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30454"/>
        <c:axId val="8941854"/>
      </c:scatterChart>
      <c:valAx>
        <c:axId val="40730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54"/>
        <c:crossesAt val="0"/>
        <c:crossBetween val="midCat"/>
      </c:valAx>
      <c:valAx>
        <c:axId val="8941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43025"/>
        <c:axId val="53355215"/>
      </c:scatterChart>
      <c:valAx>
        <c:axId val="9534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215"/>
        <c:crossesAt val="0"/>
        <c:crossBetween val="midCat"/>
      </c:valAx>
      <c:valAx>
        <c:axId val="53355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13199"/>
        <c:axId val="38961202"/>
      </c:scatterChart>
      <c:valAx>
        <c:axId val="3641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202"/>
        <c:crossesAt val="0"/>
        <c:crossBetween val="midCat"/>
      </c:valAx>
      <c:valAx>
        <c:axId val="38961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96292"/>
        <c:axId val="50546042"/>
      </c:scatterChart>
      <c:valAx>
        <c:axId val="8769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042"/>
        <c:crossesAt val="0"/>
        <c:crossBetween val="midCat"/>
      </c:valAx>
      <c:valAx>
        <c:axId val="50546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