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7838"/>
        <c:axId val="81572341"/>
      </c:barChart>
      <c:catAx>
        <c:axId val="222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341"/>
        <c:auto val="1"/>
        <c:lblAlgn val="ctr"/>
        <c:lblOffset val="100"/>
        <c:noMultiLvlLbl val="0"/>
      </c:catAx>
      <c:valAx>
        <c:axId val="815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67847"/>
        <c:axId val="46479385"/>
      </c:barChart>
      <c:catAx>
        <c:axId val="622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385"/>
        <c:auto val="1"/>
        <c:lblAlgn val="ctr"/>
        <c:lblOffset val="100"/>
        <c:noMultiLvlLbl val="0"/>
      </c:catAx>
      <c:valAx>
        <c:axId val="464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28243"/>
        <c:axId val="47544432"/>
      </c:barChart>
      <c:catAx>
        <c:axId val="217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32"/>
        <c:auto val="1"/>
        <c:lblAlgn val="ctr"/>
        <c:lblOffset val="100"/>
        <c:noMultiLvlLbl val="0"/>
      </c:catAx>
      <c:valAx>
        <c:axId val="475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51945"/>
        <c:axId val="91551411"/>
      </c:barChart>
      <c:catAx>
        <c:axId val="603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411"/>
        <c:auto val="1"/>
        <c:lblAlgn val="ctr"/>
        <c:lblOffset val="100"/>
        <c:noMultiLvlLbl val="0"/>
      </c:catAx>
      <c:valAx>
        <c:axId val="915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7609"/>
        <c:axId val="57269097"/>
      </c:barChart>
      <c:catAx>
        <c:axId val="28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097"/>
        <c:auto val="1"/>
        <c:lblAlgn val="ctr"/>
        <c:lblOffset val="100"/>
        <c:noMultiLvlLbl val="0"/>
      </c:catAx>
      <c:valAx>
        <c:axId val="572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40658"/>
        <c:axId val="97150743"/>
      </c:barChart>
      <c:catAx>
        <c:axId val="448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43"/>
        <c:auto val="1"/>
        <c:lblAlgn val="ctr"/>
        <c:lblOffset val="100"/>
        <c:noMultiLvlLbl val="0"/>
      </c:catAx>
      <c:valAx>
        <c:axId val="971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316"/>
        <c:axId val="42327156"/>
      </c:barChart>
      <c:catAx>
        <c:axId val="62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56"/>
        <c:auto val="1"/>
        <c:lblAlgn val="ctr"/>
        <c:lblOffset val="100"/>
        <c:noMultiLvlLbl val="0"/>
      </c:catAx>
      <c:valAx>
        <c:axId val="423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6405"/>
        <c:axId val="9439872"/>
      </c:barChart>
      <c:catAx>
        <c:axId val="4807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72"/>
        <c:auto val="1"/>
        <c:lblAlgn val="ctr"/>
        <c:lblOffset val="100"/>
        <c:noMultiLvlLbl val="0"/>
      </c:catAx>
      <c:valAx>
        <c:axId val="94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36872"/>
        <c:axId val="7442617"/>
      </c:barChart>
      <c:catAx>
        <c:axId val="5033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7"/>
        <c:auto val="1"/>
        <c:lblAlgn val="ctr"/>
        <c:lblOffset val="100"/>
        <c:noMultiLvlLbl val="0"/>
      </c:catAx>
      <c:valAx>
        <c:axId val="74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96681"/>
        <c:axId val="99545726"/>
      </c:barChart>
      <c:catAx>
        <c:axId val="547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26"/>
        <c:auto val="1"/>
        <c:lblAlgn val="ctr"/>
        <c:lblOffset val="100"/>
        <c:noMultiLvlLbl val="0"/>
      </c:catAx>
      <c:valAx>
        <c:axId val="995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394"/>
        <c:axId val="62973975"/>
      </c:barChart>
      <c:catAx>
        <c:axId val="6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75"/>
        <c:auto val="1"/>
        <c:lblAlgn val="ctr"/>
        <c:lblOffset val="100"/>
        <c:noMultiLvlLbl val="0"/>
      </c:catAx>
      <c:valAx>
        <c:axId val="629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4230"/>
        <c:axId val="23773996"/>
      </c:barChart>
      <c:catAx>
        <c:axId val="8306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996"/>
        <c:auto val="1"/>
        <c:lblAlgn val="ctr"/>
        <c:lblOffset val="100"/>
        <c:noMultiLvlLbl val="0"/>
      </c:catAx>
      <c:valAx>
        <c:axId val="237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04533"/>
        <c:axId val="6332361"/>
      </c:barChart>
      <c:catAx>
        <c:axId val="384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61"/>
        <c:auto val="1"/>
        <c:lblAlgn val="ctr"/>
        <c:lblOffset val="100"/>
        <c:noMultiLvlLbl val="0"/>
      </c:catAx>
      <c:valAx>
        <c:axId val="63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9857"/>
        <c:axId val="20923434"/>
      </c:barChart>
      <c:catAx>
        <c:axId val="835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434"/>
        <c:auto val="1"/>
        <c:lblAlgn val="ctr"/>
        <c:lblOffset val="100"/>
        <c:noMultiLvlLbl val="0"/>
      </c:catAx>
      <c:valAx>
        <c:axId val="209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79266"/>
        <c:axId val="36403979"/>
      </c:barChart>
      <c:catAx>
        <c:axId val="578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979"/>
        <c:auto val="1"/>
        <c:lblAlgn val="ctr"/>
        <c:lblOffset val="100"/>
        <c:noMultiLvlLbl val="0"/>
      </c:catAx>
      <c:valAx>
        <c:axId val="364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66209"/>
        <c:axId val="14390396"/>
      </c:barChart>
      <c:catAx>
        <c:axId val="291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96"/>
        <c:auto val="1"/>
        <c:lblAlgn val="ctr"/>
        <c:lblOffset val="100"/>
        <c:noMultiLvlLbl val="0"/>
      </c:catAx>
      <c:valAx>
        <c:axId val="143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06876"/>
        <c:axId val="20279200"/>
      </c:barChart>
      <c:catAx>
        <c:axId val="501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00"/>
        <c:auto val="1"/>
        <c:lblAlgn val="ctr"/>
        <c:lblOffset val="100"/>
        <c:noMultiLvlLbl val="0"/>
      </c:catAx>
      <c:valAx>
        <c:axId val="202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33656"/>
        <c:axId val="1542114"/>
      </c:barChart>
      <c:catAx>
        <c:axId val="738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14"/>
        <c:auto val="1"/>
        <c:lblAlgn val="ctr"/>
        <c:lblOffset val="100"/>
        <c:noMultiLvlLbl val="0"/>
      </c:catAx>
      <c:valAx>
        <c:axId val="15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