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7778"/>
        <c:axId val="18037159"/>
      </c:scatterChart>
      <c:valAx>
        <c:axId val="9390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59"/>
        <c:crossesAt val="0"/>
        <c:crossBetween val="midCat"/>
      </c:valAx>
      <c:valAx>
        <c:axId val="1803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3563"/>
        <c:axId val="38459966"/>
      </c:scatterChart>
      <c:valAx>
        <c:axId val="5473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966"/>
        <c:crossesAt val="0"/>
        <c:crossBetween val="midCat"/>
      </c:valAx>
      <c:valAx>
        <c:axId val="3845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42385"/>
        <c:axId val="23533211"/>
      </c:scatterChart>
      <c:valAx>
        <c:axId val="7104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11"/>
        <c:crossesAt val="0"/>
        <c:crossBetween val="midCat"/>
      </c:valAx>
      <c:valAx>
        <c:axId val="2353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7118"/>
        <c:axId val="17075990"/>
      </c:scatterChart>
      <c:valAx>
        <c:axId val="4637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990"/>
        <c:crossesAt val="0"/>
        <c:crossBetween val="midCat"/>
      </c:valAx>
      <c:valAx>
        <c:axId val="1707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