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97835"/>
        <c:axId val="66218751"/>
      </c:barChart>
      <c:catAx>
        <c:axId val="3769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751"/>
        <c:auto val="1"/>
        <c:lblAlgn val="ctr"/>
        <c:lblOffset val="100"/>
        <c:noMultiLvlLbl val="0"/>
      </c:catAx>
      <c:valAx>
        <c:axId val="6621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03988"/>
        <c:axId val="35970520"/>
      </c:barChart>
      <c:catAx>
        <c:axId val="1500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520"/>
        <c:auto val="1"/>
        <c:lblAlgn val="ctr"/>
        <c:lblOffset val="100"/>
        <c:noMultiLvlLbl val="0"/>
      </c:catAx>
      <c:valAx>
        <c:axId val="3597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54616"/>
        <c:axId val="1625496"/>
      </c:barChart>
      <c:catAx>
        <c:axId val="2075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96"/>
        <c:auto val="1"/>
        <c:lblAlgn val="ctr"/>
        <c:lblOffset val="100"/>
        <c:noMultiLvlLbl val="0"/>
      </c:catAx>
      <c:valAx>
        <c:axId val="162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28283"/>
        <c:axId val="34907503"/>
      </c:barChart>
      <c:catAx>
        <c:axId val="9012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503"/>
        <c:auto val="1"/>
        <c:lblAlgn val="ctr"/>
        <c:lblOffset val="100"/>
        <c:noMultiLvlLbl val="0"/>
      </c:catAx>
      <c:valAx>
        <c:axId val="3490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91228"/>
        <c:axId val="73905784"/>
      </c:barChart>
      <c:catAx>
        <c:axId val="2059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784"/>
        <c:auto val="1"/>
        <c:lblAlgn val="ctr"/>
        <c:lblOffset val="100"/>
        <c:noMultiLvlLbl val="0"/>
      </c:catAx>
      <c:valAx>
        <c:axId val="739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10513"/>
        <c:axId val="31971216"/>
      </c:barChart>
      <c:catAx>
        <c:axId val="9771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216"/>
        <c:auto val="1"/>
        <c:lblAlgn val="ctr"/>
        <c:lblOffset val="100"/>
        <c:noMultiLvlLbl val="0"/>
      </c:catAx>
      <c:valAx>
        <c:axId val="3197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26276"/>
        <c:axId val="34967338"/>
      </c:barChart>
      <c:catAx>
        <c:axId val="3332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338"/>
        <c:auto val="1"/>
        <c:lblAlgn val="ctr"/>
        <c:lblOffset val="100"/>
        <c:noMultiLvlLbl val="0"/>
      </c:catAx>
      <c:valAx>
        <c:axId val="3496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42806"/>
        <c:axId val="97888781"/>
      </c:barChart>
      <c:catAx>
        <c:axId val="6754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781"/>
        <c:auto val="1"/>
        <c:lblAlgn val="ctr"/>
        <c:lblOffset val="100"/>
        <c:noMultiLvlLbl val="0"/>
      </c:catAx>
      <c:valAx>
        <c:axId val="978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83932"/>
        <c:axId val="59705855"/>
      </c:barChart>
      <c:catAx>
        <c:axId val="9018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855"/>
        <c:auto val="1"/>
        <c:lblAlgn val="ctr"/>
        <c:lblOffset val="100"/>
        <c:noMultiLvlLbl val="0"/>
      </c:catAx>
      <c:valAx>
        <c:axId val="597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03984"/>
        <c:axId val="96768375"/>
      </c:barChart>
      <c:catAx>
        <c:axId val="5310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375"/>
        <c:auto val="1"/>
        <c:lblAlgn val="ctr"/>
        <c:lblOffset val="100"/>
        <c:noMultiLvlLbl val="0"/>
      </c:catAx>
      <c:valAx>
        <c:axId val="967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46564"/>
        <c:axId val="90536510"/>
      </c:barChart>
      <c:catAx>
        <c:axId val="2834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510"/>
        <c:auto val="1"/>
        <c:lblAlgn val="ctr"/>
        <c:lblOffset val="100"/>
        <c:noMultiLvlLbl val="0"/>
      </c:catAx>
      <c:valAx>
        <c:axId val="9053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26478"/>
        <c:axId val="14903265"/>
      </c:barChart>
      <c:catAx>
        <c:axId val="7242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265"/>
        <c:auto val="1"/>
        <c:lblAlgn val="ctr"/>
        <c:lblOffset val="100"/>
        <c:noMultiLvlLbl val="0"/>
      </c:catAx>
      <c:valAx>
        <c:axId val="1490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07548"/>
        <c:axId val="43235583"/>
      </c:barChart>
      <c:catAx>
        <c:axId val="8770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583"/>
        <c:auto val="1"/>
        <c:lblAlgn val="ctr"/>
        <c:lblOffset val="100"/>
        <c:noMultiLvlLbl val="0"/>
      </c:catAx>
      <c:valAx>
        <c:axId val="4323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40052"/>
        <c:axId val="74743945"/>
      </c:barChart>
      <c:catAx>
        <c:axId val="9874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945"/>
        <c:auto val="1"/>
        <c:lblAlgn val="ctr"/>
        <c:lblOffset val="100"/>
        <c:noMultiLvlLbl val="0"/>
      </c:catAx>
      <c:valAx>
        <c:axId val="7474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41629"/>
        <c:axId val="60368623"/>
      </c:barChart>
      <c:catAx>
        <c:axId val="4644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623"/>
        <c:auto val="1"/>
        <c:lblAlgn val="ctr"/>
        <c:lblOffset val="100"/>
        <c:noMultiLvlLbl val="0"/>
      </c:catAx>
      <c:valAx>
        <c:axId val="6036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55813"/>
        <c:axId val="16540591"/>
      </c:barChart>
      <c:catAx>
        <c:axId val="4285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591"/>
        <c:auto val="1"/>
        <c:lblAlgn val="ctr"/>
        <c:lblOffset val="100"/>
        <c:noMultiLvlLbl val="0"/>
      </c:catAx>
      <c:valAx>
        <c:axId val="1654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91455"/>
        <c:axId val="37080196"/>
      </c:barChart>
      <c:catAx>
        <c:axId val="4759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196"/>
        <c:auto val="1"/>
        <c:lblAlgn val="ctr"/>
        <c:lblOffset val="100"/>
        <c:noMultiLvlLbl val="0"/>
      </c:catAx>
      <c:valAx>
        <c:axId val="370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01557"/>
        <c:axId val="15068536"/>
      </c:barChart>
      <c:catAx>
        <c:axId val="3110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536"/>
        <c:auto val="1"/>
        <c:lblAlgn val="ctr"/>
        <c:lblOffset val="100"/>
        <c:noMultiLvlLbl val="0"/>
      </c:catAx>
      <c:valAx>
        <c:axId val="1506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