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78204"/>
        <c:axId val="78756951"/>
      </c:scatterChart>
      <c:valAx>
        <c:axId val="99178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951"/>
        <c:crossesAt val="0"/>
        <c:crossBetween val="midCat"/>
      </c:valAx>
      <c:valAx>
        <c:axId val="7875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6787"/>
        <c:axId val="62312461"/>
      </c:scatterChart>
      <c:valAx>
        <c:axId val="6036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461"/>
        <c:crossesAt val="0"/>
        <c:crossBetween val="midCat"/>
      </c:valAx>
      <c:valAx>
        <c:axId val="62312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