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64029"/>
        <c:axId val="2394292"/>
      </c:scatterChart>
      <c:valAx>
        <c:axId val="56264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92"/>
        <c:crossesAt val="0"/>
        <c:crossBetween val="midCat"/>
      </c:valAx>
      <c:valAx>
        <c:axId val="2394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93280"/>
        <c:axId val="91222834"/>
      </c:scatterChart>
      <c:valAx>
        <c:axId val="82993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834"/>
        <c:crossesAt val="0"/>
        <c:crossBetween val="midCat"/>
      </c:valAx>
      <c:valAx>
        <c:axId val="9122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