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54980"/>
        <c:axId val="23528568"/>
      </c:barChart>
      <c:catAx>
        <c:axId val="67754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28568"/>
        <c:auto val="1"/>
        <c:lblAlgn val="ctr"/>
        <c:lblOffset val="100"/>
        <c:noMultiLvlLbl val="0"/>
      </c:catAx>
      <c:valAx>
        <c:axId val="23528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549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14415"/>
        <c:axId val="73346192"/>
      </c:scatterChart>
      <c:valAx>
        <c:axId val="500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192"/>
        <c:crossesAt val="0"/>
        <c:crossBetween val="midCat"/>
      </c:valAx>
      <c:valAx>
        <c:axId val="733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