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23544"/>
        <c:axId val="58650821"/>
      </c:scatterChart>
      <c:valAx>
        <c:axId val="43423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821"/>
        <c:crossBetween val="midCat"/>
      </c:valAx>
      <c:valAx>
        <c:axId val="58650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15005"/>
        <c:axId val="94708877"/>
      </c:scatterChart>
      <c:valAx>
        <c:axId val="456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877"/>
        <c:crossesAt val="0"/>
        <c:crossBetween val="midCat"/>
      </c:valAx>
      <c:valAx>
        <c:axId val="947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