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41119"/>
        <c:axId val="72341780"/>
      </c:scatterChart>
      <c:valAx>
        <c:axId val="45241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780"/>
        <c:crossBetween val="midCat"/>
      </c:valAx>
      <c:valAx>
        <c:axId val="72341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60342"/>
        <c:axId val="89707457"/>
      </c:scatterChart>
      <c:valAx>
        <c:axId val="982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57"/>
        <c:crossesAt val="0"/>
        <c:crossBetween val="midCat"/>
      </c:valAx>
      <c:valAx>
        <c:axId val="897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