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9460359"/>
        <c:axId val="40583613"/>
      </c:scatterChart>
      <c:valAx>
        <c:axId val="39460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3613"/>
        <c:crossesAt val="0"/>
        <c:crossBetween val="midCat"/>
      </c:valAx>
      <c:valAx>
        <c:axId val="4058361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035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3663136"/>
        <c:axId val="12262698"/>
      </c:scatterChart>
      <c:valAx>
        <c:axId val="23663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2698"/>
        <c:crossesAt val="0"/>
        <c:crossBetween val="midCat"/>
      </c:valAx>
      <c:valAx>
        <c:axId val="1226269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31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576671"/>
        <c:axId val="86382877"/>
      </c:scatterChart>
      <c:valAx>
        <c:axId val="257667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2877"/>
        <c:crossesAt val="0"/>
        <c:crossBetween val="midCat"/>
        <c:majorUnit val="10"/>
      </c:valAx>
      <c:valAx>
        <c:axId val="8638287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6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0099353"/>
        <c:axId val="72867216"/>
      </c:scatterChart>
      <c:valAx>
        <c:axId val="7009935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7216"/>
        <c:crossesAt val="0"/>
        <c:crossBetween val="midCat"/>
      </c:valAx>
      <c:valAx>
        <c:axId val="7286721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93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9038455"/>
        <c:axId val="58671836"/>
      </c:scatterChart>
      <c:valAx>
        <c:axId val="6903845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1836"/>
        <c:crossesAt val="0"/>
        <c:crossBetween val="midCat"/>
      </c:valAx>
      <c:valAx>
        <c:axId val="5867183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8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