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114"/>
        <c:axId val="23802505"/>
      </c:scatterChart>
      <c:valAx>
        <c:axId val="734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505"/>
        <c:crossBetween val="midCat"/>
      </c:valAx>
      <c:valAx>
        <c:axId val="23802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92631"/>
        <c:axId val="37921507"/>
      </c:scatterChart>
      <c:valAx>
        <c:axId val="890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507"/>
        <c:crossesAt val="0"/>
        <c:crossBetween val="midCat"/>
      </c:valAx>
      <c:valAx>
        <c:axId val="379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