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205577"/>
        <c:axId val="55623648"/>
      </c:scatterChart>
      <c:valAx>
        <c:axId val="692055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648"/>
        <c:crossBetween val="midCat"/>
      </c:valAx>
      <c:valAx>
        <c:axId val="556236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5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853"/>
        <c:axId val="68306852"/>
      </c:scatterChart>
      <c:valAx>
        <c:axId val="51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852"/>
        <c:crossesAt val="0"/>
        <c:crossBetween val="midCat"/>
      </c:valAx>
      <c:valAx>
        <c:axId val="6830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