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585795"/>
        <c:axId val="61156798"/>
      </c:scatterChart>
      <c:valAx>
        <c:axId val="8958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798"/>
        <c:crossesAt val="0"/>
        <c:crossBetween val="midCat"/>
      </c:valAx>
      <c:valAx>
        <c:axId val="611567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7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675876"/>
        <c:axId val="31811730"/>
      </c:scatterChart>
      <c:valAx>
        <c:axId val="2567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730"/>
        <c:crossesAt val="0"/>
        <c:crossBetween val="midCat"/>
      </c:valAx>
      <c:valAx>
        <c:axId val="318117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436732"/>
        <c:axId val="24097912"/>
      </c:scatterChart>
      <c:valAx>
        <c:axId val="284367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912"/>
        <c:crossesAt val="0"/>
        <c:crossBetween val="midCat"/>
        <c:majorUnit val="10"/>
      </c:valAx>
      <c:valAx>
        <c:axId val="240979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234977"/>
        <c:axId val="36288470"/>
      </c:scatterChart>
      <c:valAx>
        <c:axId val="232349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470"/>
        <c:crossesAt val="0"/>
        <c:crossBetween val="midCat"/>
      </c:valAx>
      <c:valAx>
        <c:axId val="362884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258818"/>
        <c:axId val="8567295"/>
      </c:scatterChart>
      <c:valAx>
        <c:axId val="402588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95"/>
        <c:crossesAt val="0"/>
        <c:crossBetween val="midCat"/>
      </c:valAx>
      <c:valAx>
        <c:axId val="85672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