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279369"/>
        <c:axId val="38175027"/>
      </c:barChart>
      <c:catAx>
        <c:axId val="992793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75027"/>
        <c:auto val="1"/>
        <c:lblAlgn val="ctr"/>
        <c:lblOffset val="100"/>
        <c:noMultiLvlLbl val="0"/>
      </c:catAx>
      <c:valAx>
        <c:axId val="381750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793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847352"/>
        <c:axId val="72721444"/>
      </c:scatterChart>
      <c:valAx>
        <c:axId val="4184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1444"/>
        <c:crossesAt val="0"/>
        <c:crossBetween val="midCat"/>
      </c:valAx>
      <c:valAx>
        <c:axId val="7272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7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