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3265"/>
        <c:axId val="80618675"/>
      </c:scatterChart>
      <c:valAx>
        <c:axId val="4563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8675"/>
        <c:crossesAt val="0"/>
        <c:crossBetween val="midCat"/>
      </c:valAx>
      <c:valAx>
        <c:axId val="80618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64687"/>
        <c:axId val="66959873"/>
      </c:scatterChart>
      <c:valAx>
        <c:axId val="96664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873"/>
        <c:crossesAt val="0"/>
        <c:crossBetween val="midCat"/>
      </c:valAx>
      <c:valAx>
        <c:axId val="66959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70033"/>
        <c:axId val="89177938"/>
      </c:scatterChart>
      <c:valAx>
        <c:axId val="32370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938"/>
        <c:crossesAt val="0"/>
        <c:crossBetween val="midCat"/>
      </c:valAx>
      <c:valAx>
        <c:axId val="89177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0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85882"/>
        <c:axId val="6785566"/>
      </c:scatterChart>
      <c:valAx>
        <c:axId val="74185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66"/>
        <c:crossesAt val="0"/>
        <c:crossBetween val="midCat"/>
      </c:valAx>
      <c:valAx>
        <c:axId val="6785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