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641"/>
        <c:axId val="94213593"/>
      </c:barChart>
      <c:catAx>
        <c:axId val="758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593"/>
        <c:auto val="1"/>
        <c:lblAlgn val="ctr"/>
        <c:lblOffset val="100"/>
        <c:noMultiLvlLbl val="0"/>
      </c:catAx>
      <c:valAx>
        <c:axId val="942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0908"/>
        <c:axId val="54156392"/>
      </c:barChart>
      <c:catAx>
        <c:axId val="802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92"/>
        <c:auto val="1"/>
        <c:lblAlgn val="ctr"/>
        <c:lblOffset val="100"/>
        <c:noMultiLvlLbl val="0"/>
      </c:catAx>
      <c:valAx>
        <c:axId val="541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1997"/>
        <c:axId val="26588783"/>
      </c:barChart>
      <c:catAx>
        <c:axId val="129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83"/>
        <c:auto val="1"/>
        <c:lblAlgn val="ctr"/>
        <c:lblOffset val="100"/>
        <c:noMultiLvlLbl val="0"/>
      </c:catAx>
      <c:valAx>
        <c:axId val="265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2233"/>
        <c:axId val="65047147"/>
      </c:barChart>
      <c:catAx>
        <c:axId val="7906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47"/>
        <c:auto val="1"/>
        <c:lblAlgn val="ctr"/>
        <c:lblOffset val="100"/>
        <c:noMultiLvlLbl val="0"/>
      </c:catAx>
      <c:valAx>
        <c:axId val="650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2095"/>
        <c:axId val="14624301"/>
      </c:barChart>
      <c:catAx>
        <c:axId val="41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301"/>
        <c:auto val="1"/>
        <c:lblAlgn val="ctr"/>
        <c:lblOffset val="100"/>
        <c:noMultiLvlLbl val="0"/>
      </c:catAx>
      <c:valAx>
        <c:axId val="146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6926"/>
        <c:axId val="57084848"/>
      </c:barChart>
      <c:catAx>
        <c:axId val="541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848"/>
        <c:auto val="1"/>
        <c:lblAlgn val="ctr"/>
        <c:lblOffset val="100"/>
        <c:noMultiLvlLbl val="0"/>
      </c:catAx>
      <c:valAx>
        <c:axId val="570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8005"/>
        <c:axId val="31908614"/>
      </c:barChart>
      <c:catAx>
        <c:axId val="818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14"/>
        <c:auto val="1"/>
        <c:lblAlgn val="ctr"/>
        <c:lblOffset val="100"/>
        <c:noMultiLvlLbl val="0"/>
      </c:catAx>
      <c:valAx>
        <c:axId val="319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14919"/>
        <c:axId val="81924753"/>
      </c:barChart>
      <c:catAx>
        <c:axId val="786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753"/>
        <c:auto val="1"/>
        <c:lblAlgn val="ctr"/>
        <c:lblOffset val="100"/>
        <c:noMultiLvlLbl val="0"/>
      </c:catAx>
      <c:valAx>
        <c:axId val="819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7177"/>
        <c:axId val="72195421"/>
      </c:barChart>
      <c:catAx>
        <c:axId val="21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21"/>
        <c:auto val="1"/>
        <c:lblAlgn val="ctr"/>
        <c:lblOffset val="100"/>
        <c:noMultiLvlLbl val="0"/>
      </c:catAx>
      <c:valAx>
        <c:axId val="721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8306"/>
        <c:axId val="23479868"/>
      </c:barChart>
      <c:catAx>
        <c:axId val="187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68"/>
        <c:auto val="1"/>
        <c:lblAlgn val="ctr"/>
        <c:lblOffset val="100"/>
        <c:noMultiLvlLbl val="0"/>
      </c:catAx>
      <c:valAx>
        <c:axId val="234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8950"/>
        <c:axId val="56681855"/>
      </c:barChart>
      <c:catAx>
        <c:axId val="493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855"/>
        <c:auto val="1"/>
        <c:lblAlgn val="ctr"/>
        <c:lblOffset val="100"/>
        <c:noMultiLvlLbl val="0"/>
      </c:catAx>
      <c:valAx>
        <c:axId val="566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0474"/>
        <c:axId val="96806083"/>
      </c:barChart>
      <c:catAx>
        <c:axId val="941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83"/>
        <c:auto val="1"/>
        <c:lblAlgn val="ctr"/>
        <c:lblOffset val="100"/>
        <c:noMultiLvlLbl val="0"/>
      </c:catAx>
      <c:valAx>
        <c:axId val="968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0956"/>
        <c:axId val="66620181"/>
      </c:barChart>
      <c:catAx>
        <c:axId val="686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81"/>
        <c:auto val="1"/>
        <c:lblAlgn val="ctr"/>
        <c:lblOffset val="100"/>
        <c:noMultiLvlLbl val="0"/>
      </c:catAx>
      <c:valAx>
        <c:axId val="666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2091"/>
        <c:axId val="40507251"/>
      </c:barChart>
      <c:catAx>
        <c:axId val="91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51"/>
        <c:auto val="1"/>
        <c:lblAlgn val="ctr"/>
        <c:lblOffset val="100"/>
        <c:noMultiLvlLbl val="0"/>
      </c:catAx>
      <c:valAx>
        <c:axId val="405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617"/>
        <c:axId val="40112204"/>
      </c:barChart>
      <c:catAx>
        <c:axId val="1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04"/>
        <c:auto val="1"/>
        <c:lblAlgn val="ctr"/>
        <c:lblOffset val="100"/>
        <c:noMultiLvlLbl val="0"/>
      </c:catAx>
      <c:valAx>
        <c:axId val="401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5705"/>
        <c:axId val="39763612"/>
      </c:barChart>
      <c:catAx>
        <c:axId val="337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612"/>
        <c:auto val="1"/>
        <c:lblAlgn val="ctr"/>
        <c:lblOffset val="100"/>
        <c:noMultiLvlLbl val="0"/>
      </c:catAx>
      <c:valAx>
        <c:axId val="397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2001"/>
        <c:axId val="15131833"/>
      </c:barChart>
      <c:catAx>
        <c:axId val="892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33"/>
        <c:auto val="1"/>
        <c:lblAlgn val="ctr"/>
        <c:lblOffset val="100"/>
        <c:noMultiLvlLbl val="0"/>
      </c:catAx>
      <c:valAx>
        <c:axId val="151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1337"/>
        <c:axId val="26725577"/>
      </c:barChart>
      <c:catAx>
        <c:axId val="737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577"/>
        <c:auto val="1"/>
        <c:lblAlgn val="ctr"/>
        <c:lblOffset val="100"/>
        <c:noMultiLvlLbl val="0"/>
      </c:catAx>
      <c:valAx>
        <c:axId val="267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