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1343"/>
        <c:axId val="83358490"/>
      </c:scatterChart>
      <c:valAx>
        <c:axId val="9124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490"/>
        <c:crossesAt val="0"/>
        <c:crossBetween val="midCat"/>
      </c:valAx>
      <c:valAx>
        <c:axId val="8335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8436"/>
        <c:axId val="33651089"/>
      </c:scatterChart>
      <c:valAx>
        <c:axId val="3971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89"/>
        <c:crossesAt val="0"/>
        <c:crossBetween val="midCat"/>
      </c:valAx>
      <c:valAx>
        <c:axId val="336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8862"/>
        <c:axId val="78306926"/>
      </c:scatterChart>
      <c:valAx>
        <c:axId val="8085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926"/>
        <c:crossesAt val="0"/>
        <c:crossBetween val="midCat"/>
      </c:valAx>
      <c:valAx>
        <c:axId val="7830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79657"/>
        <c:axId val="11284559"/>
      </c:scatterChart>
      <c:valAx>
        <c:axId val="1127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559"/>
        <c:crossesAt val="0"/>
        <c:crossBetween val="midCat"/>
      </c:valAx>
      <c:valAx>
        <c:axId val="1128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