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1534"/>
        <c:axId val="75350564"/>
      </c:barChart>
      <c:catAx>
        <c:axId val="955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564"/>
        <c:auto val="1"/>
        <c:lblAlgn val="ctr"/>
        <c:lblOffset val="100"/>
        <c:noMultiLvlLbl val="0"/>
      </c:catAx>
      <c:valAx>
        <c:axId val="7535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03357"/>
        <c:axId val="13133935"/>
      </c:barChart>
      <c:catAx>
        <c:axId val="5920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935"/>
        <c:auto val="1"/>
        <c:lblAlgn val="ctr"/>
        <c:lblOffset val="100"/>
        <c:noMultiLvlLbl val="0"/>
      </c:catAx>
      <c:valAx>
        <c:axId val="1313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51740"/>
        <c:axId val="34091248"/>
      </c:barChart>
      <c:catAx>
        <c:axId val="9565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248"/>
        <c:auto val="1"/>
        <c:lblAlgn val="ctr"/>
        <c:lblOffset val="100"/>
        <c:noMultiLvlLbl val="0"/>
      </c:catAx>
      <c:valAx>
        <c:axId val="3409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54575"/>
        <c:axId val="5036094"/>
      </c:barChart>
      <c:catAx>
        <c:axId val="3155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94"/>
        <c:auto val="1"/>
        <c:lblAlgn val="ctr"/>
        <c:lblOffset val="100"/>
        <c:noMultiLvlLbl val="0"/>
      </c:catAx>
      <c:valAx>
        <c:axId val="503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10710"/>
        <c:axId val="81391791"/>
      </c:barChart>
      <c:catAx>
        <c:axId val="6421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791"/>
        <c:auto val="1"/>
        <c:lblAlgn val="ctr"/>
        <c:lblOffset val="100"/>
        <c:noMultiLvlLbl val="0"/>
      </c:catAx>
      <c:valAx>
        <c:axId val="8139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81339"/>
        <c:axId val="90397777"/>
      </c:barChart>
      <c:catAx>
        <c:axId val="4648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777"/>
        <c:auto val="1"/>
        <c:lblAlgn val="ctr"/>
        <c:lblOffset val="100"/>
        <c:noMultiLvlLbl val="0"/>
      </c:catAx>
      <c:valAx>
        <c:axId val="9039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01056"/>
        <c:axId val="10466605"/>
      </c:barChart>
      <c:catAx>
        <c:axId val="8010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605"/>
        <c:auto val="1"/>
        <c:lblAlgn val="ctr"/>
        <c:lblOffset val="100"/>
        <c:noMultiLvlLbl val="0"/>
      </c:catAx>
      <c:valAx>
        <c:axId val="1046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96468"/>
        <c:axId val="53882303"/>
      </c:barChart>
      <c:catAx>
        <c:axId val="8359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303"/>
        <c:auto val="1"/>
        <c:lblAlgn val="ctr"/>
        <c:lblOffset val="100"/>
        <c:noMultiLvlLbl val="0"/>
      </c:catAx>
      <c:valAx>
        <c:axId val="5388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04427"/>
        <c:axId val="47632563"/>
      </c:barChart>
      <c:catAx>
        <c:axId val="9390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563"/>
        <c:auto val="1"/>
        <c:lblAlgn val="ctr"/>
        <c:lblOffset val="100"/>
        <c:noMultiLvlLbl val="0"/>
      </c:catAx>
      <c:valAx>
        <c:axId val="4763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04243"/>
        <c:axId val="71511679"/>
      </c:barChart>
      <c:catAx>
        <c:axId val="6850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679"/>
        <c:auto val="1"/>
        <c:lblAlgn val="ctr"/>
        <c:lblOffset val="100"/>
        <c:noMultiLvlLbl val="0"/>
      </c:catAx>
      <c:valAx>
        <c:axId val="7151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34263"/>
        <c:axId val="69120326"/>
      </c:barChart>
      <c:catAx>
        <c:axId val="7313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326"/>
        <c:auto val="1"/>
        <c:lblAlgn val="ctr"/>
        <c:lblOffset val="100"/>
        <c:noMultiLvlLbl val="0"/>
      </c:catAx>
      <c:valAx>
        <c:axId val="6912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0930"/>
        <c:axId val="45549152"/>
      </c:barChart>
      <c:catAx>
        <c:axId val="172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152"/>
        <c:auto val="1"/>
        <c:lblAlgn val="ctr"/>
        <c:lblOffset val="100"/>
        <c:noMultiLvlLbl val="0"/>
      </c:catAx>
      <c:valAx>
        <c:axId val="4554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71007"/>
        <c:axId val="41347519"/>
      </c:barChart>
      <c:catAx>
        <c:axId val="5837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519"/>
        <c:auto val="1"/>
        <c:lblAlgn val="ctr"/>
        <c:lblOffset val="100"/>
        <c:noMultiLvlLbl val="0"/>
      </c:catAx>
      <c:valAx>
        <c:axId val="4134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10823"/>
        <c:axId val="5435268"/>
      </c:barChart>
      <c:catAx>
        <c:axId val="1301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68"/>
        <c:auto val="1"/>
        <c:lblAlgn val="ctr"/>
        <c:lblOffset val="100"/>
        <c:noMultiLvlLbl val="0"/>
      </c:catAx>
      <c:valAx>
        <c:axId val="543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04753"/>
        <c:axId val="38403093"/>
      </c:barChart>
      <c:catAx>
        <c:axId val="1940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093"/>
        <c:auto val="1"/>
        <c:lblAlgn val="ctr"/>
        <c:lblOffset val="100"/>
        <c:noMultiLvlLbl val="0"/>
      </c:catAx>
      <c:valAx>
        <c:axId val="3840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45741"/>
        <c:axId val="22515416"/>
      </c:barChart>
      <c:catAx>
        <c:axId val="9814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416"/>
        <c:auto val="1"/>
        <c:lblAlgn val="ctr"/>
        <c:lblOffset val="100"/>
        <c:noMultiLvlLbl val="0"/>
      </c:catAx>
      <c:valAx>
        <c:axId val="2251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15666"/>
        <c:axId val="15787295"/>
      </c:barChart>
      <c:catAx>
        <c:axId val="6111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295"/>
        <c:auto val="1"/>
        <c:lblAlgn val="ctr"/>
        <c:lblOffset val="100"/>
        <c:noMultiLvlLbl val="0"/>
      </c:catAx>
      <c:valAx>
        <c:axId val="1578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6621"/>
        <c:axId val="31925657"/>
      </c:barChart>
      <c:catAx>
        <c:axId val="906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657"/>
        <c:auto val="1"/>
        <c:lblAlgn val="ctr"/>
        <c:lblOffset val="100"/>
        <c:noMultiLvlLbl val="0"/>
      </c:catAx>
      <c:valAx>
        <c:axId val="3192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