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31180"/>
        <c:axId val="97661787"/>
      </c:scatterChart>
      <c:valAx>
        <c:axId val="8503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787"/>
        <c:crossesAt val="0"/>
        <c:crossBetween val="midCat"/>
      </c:valAx>
      <c:valAx>
        <c:axId val="9766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49800"/>
        <c:axId val="77824047"/>
      </c:scatterChart>
      <c:valAx>
        <c:axId val="6284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047"/>
        <c:crossesAt val="0"/>
        <c:crossBetween val="midCat"/>
      </c:valAx>
      <c:valAx>
        <c:axId val="7782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18706"/>
        <c:axId val="79010284"/>
      </c:scatterChart>
      <c:valAx>
        <c:axId val="91518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284"/>
        <c:crossesAt val="0"/>
        <c:crossBetween val="midCat"/>
      </c:valAx>
      <c:valAx>
        <c:axId val="7901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93559"/>
        <c:axId val="12198546"/>
      </c:scatterChart>
      <c:valAx>
        <c:axId val="3909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546"/>
        <c:crossesAt val="0"/>
        <c:crossBetween val="midCat"/>
      </c:valAx>
      <c:valAx>
        <c:axId val="1219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