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46737"/>
        <c:axId val="23089284"/>
      </c:barChart>
      <c:catAx>
        <c:axId val="1164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284"/>
        <c:auto val="1"/>
        <c:lblAlgn val="ctr"/>
        <c:lblOffset val="100"/>
        <c:noMultiLvlLbl val="0"/>
      </c:catAx>
      <c:valAx>
        <c:axId val="230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852921"/>
        <c:axId val="98260795"/>
      </c:barChart>
      <c:catAx>
        <c:axId val="498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95"/>
        <c:auto val="1"/>
        <c:lblAlgn val="ctr"/>
        <c:lblOffset val="100"/>
        <c:noMultiLvlLbl val="0"/>
      </c:catAx>
      <c:valAx>
        <c:axId val="982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7206"/>
        <c:axId val="38154656"/>
      </c:barChart>
      <c:catAx>
        <c:axId val="647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656"/>
        <c:auto val="1"/>
        <c:lblAlgn val="ctr"/>
        <c:lblOffset val="100"/>
        <c:noMultiLvlLbl val="0"/>
      </c:catAx>
      <c:valAx>
        <c:axId val="3815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0880"/>
        <c:axId val="25080519"/>
      </c:barChart>
      <c:catAx>
        <c:axId val="5560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519"/>
        <c:auto val="1"/>
        <c:lblAlgn val="ctr"/>
        <c:lblOffset val="100"/>
        <c:noMultiLvlLbl val="0"/>
      </c:catAx>
      <c:valAx>
        <c:axId val="250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19314"/>
        <c:axId val="92232939"/>
      </c:barChart>
      <c:catAx>
        <c:axId val="3051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939"/>
        <c:auto val="1"/>
        <c:lblAlgn val="ctr"/>
        <c:lblOffset val="100"/>
        <c:noMultiLvlLbl val="0"/>
      </c:catAx>
      <c:valAx>
        <c:axId val="922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17815"/>
        <c:axId val="41479241"/>
      </c:barChart>
      <c:catAx>
        <c:axId val="279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241"/>
        <c:auto val="1"/>
        <c:lblAlgn val="ctr"/>
        <c:lblOffset val="100"/>
        <c:noMultiLvlLbl val="0"/>
      </c:catAx>
      <c:valAx>
        <c:axId val="414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6777"/>
        <c:axId val="4651786"/>
      </c:barChart>
      <c:catAx>
        <c:axId val="513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86"/>
        <c:auto val="1"/>
        <c:lblAlgn val="ctr"/>
        <c:lblOffset val="100"/>
        <c:noMultiLvlLbl val="0"/>
      </c:catAx>
      <c:valAx>
        <c:axId val="46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9467"/>
        <c:axId val="22390217"/>
      </c:barChart>
      <c:catAx>
        <c:axId val="395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217"/>
        <c:auto val="1"/>
        <c:lblAlgn val="ctr"/>
        <c:lblOffset val="100"/>
        <c:noMultiLvlLbl val="0"/>
      </c:catAx>
      <c:valAx>
        <c:axId val="223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29530"/>
        <c:axId val="54092082"/>
      </c:barChart>
      <c:catAx>
        <c:axId val="209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082"/>
        <c:auto val="1"/>
        <c:lblAlgn val="ctr"/>
        <c:lblOffset val="100"/>
        <c:noMultiLvlLbl val="0"/>
      </c:catAx>
      <c:valAx>
        <c:axId val="5409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43746"/>
        <c:axId val="99968146"/>
      </c:barChart>
      <c:catAx>
        <c:axId val="555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46"/>
        <c:auto val="1"/>
        <c:lblAlgn val="ctr"/>
        <c:lblOffset val="100"/>
        <c:noMultiLvlLbl val="0"/>
      </c:catAx>
      <c:valAx>
        <c:axId val="999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006"/>
        <c:axId val="94926482"/>
      </c:barChart>
      <c:catAx>
        <c:axId val="219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482"/>
        <c:auto val="1"/>
        <c:lblAlgn val="ctr"/>
        <c:lblOffset val="100"/>
        <c:noMultiLvlLbl val="0"/>
      </c:catAx>
      <c:valAx>
        <c:axId val="949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85364"/>
        <c:axId val="19628570"/>
      </c:barChart>
      <c:catAx>
        <c:axId val="129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570"/>
        <c:auto val="1"/>
        <c:lblAlgn val="ctr"/>
        <c:lblOffset val="100"/>
        <c:noMultiLvlLbl val="0"/>
      </c:catAx>
      <c:valAx>
        <c:axId val="196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44730"/>
        <c:axId val="43806346"/>
      </c:barChart>
      <c:catAx>
        <c:axId val="4054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346"/>
        <c:auto val="1"/>
        <c:lblAlgn val="ctr"/>
        <c:lblOffset val="100"/>
        <c:noMultiLvlLbl val="0"/>
      </c:catAx>
      <c:valAx>
        <c:axId val="438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410"/>
        <c:axId val="15905251"/>
      </c:barChart>
      <c:catAx>
        <c:axId val="692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251"/>
        <c:auto val="1"/>
        <c:lblAlgn val="ctr"/>
        <c:lblOffset val="100"/>
        <c:noMultiLvlLbl val="0"/>
      </c:catAx>
      <c:valAx>
        <c:axId val="1590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28928"/>
        <c:axId val="27723693"/>
      </c:barChart>
      <c:catAx>
        <c:axId val="555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693"/>
        <c:auto val="1"/>
        <c:lblAlgn val="ctr"/>
        <c:lblOffset val="100"/>
        <c:noMultiLvlLbl val="0"/>
      </c:catAx>
      <c:valAx>
        <c:axId val="2772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41584"/>
        <c:axId val="48436734"/>
      </c:barChart>
      <c:catAx>
        <c:axId val="125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734"/>
        <c:auto val="1"/>
        <c:lblAlgn val="ctr"/>
        <c:lblOffset val="100"/>
        <c:noMultiLvlLbl val="0"/>
      </c:catAx>
      <c:valAx>
        <c:axId val="484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26827"/>
        <c:axId val="66524473"/>
      </c:barChart>
      <c:catAx>
        <c:axId val="137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73"/>
        <c:auto val="1"/>
        <c:lblAlgn val="ctr"/>
        <c:lblOffset val="100"/>
        <c:noMultiLvlLbl val="0"/>
      </c:catAx>
      <c:valAx>
        <c:axId val="665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2745"/>
        <c:axId val="19396294"/>
      </c:barChart>
      <c:catAx>
        <c:axId val="903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294"/>
        <c:auto val="1"/>
        <c:lblAlgn val="ctr"/>
        <c:lblOffset val="100"/>
        <c:noMultiLvlLbl val="0"/>
      </c:catAx>
      <c:valAx>
        <c:axId val="193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