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2221"/>
        <c:axId val="88366413"/>
      </c:scatterChart>
      <c:valAx>
        <c:axId val="6268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13"/>
        <c:crossesAt val="0"/>
        <c:crossBetween val="midCat"/>
      </c:valAx>
      <c:valAx>
        <c:axId val="8836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62848"/>
        <c:axId val="23926431"/>
      </c:scatterChart>
      <c:valAx>
        <c:axId val="1966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31"/>
        <c:crossesAt val="0"/>
        <c:crossBetween val="midCat"/>
      </c:valAx>
      <c:valAx>
        <c:axId val="2392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8793"/>
        <c:axId val="6882463"/>
      </c:scatterChart>
      <c:valAx>
        <c:axId val="9527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63"/>
        <c:crossesAt val="0"/>
        <c:crossBetween val="midCat"/>
      </c:valAx>
      <c:valAx>
        <c:axId val="688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5468"/>
        <c:axId val="41950898"/>
      </c:scatterChart>
      <c:valAx>
        <c:axId val="9385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898"/>
        <c:crossesAt val="0"/>
        <c:crossBetween val="midCat"/>
      </c:valAx>
      <c:valAx>
        <c:axId val="4195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