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7567"/>
        <c:axId val="30120480"/>
      </c:barChart>
      <c:catAx>
        <c:axId val="447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80"/>
        <c:auto val="1"/>
        <c:lblAlgn val="ctr"/>
        <c:lblOffset val="100"/>
        <c:noMultiLvlLbl val="0"/>
      </c:catAx>
      <c:valAx>
        <c:axId val="301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1677"/>
        <c:axId val="75452876"/>
      </c:barChart>
      <c:catAx>
        <c:axId val="696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876"/>
        <c:auto val="1"/>
        <c:lblAlgn val="ctr"/>
        <c:lblOffset val="100"/>
        <c:noMultiLvlLbl val="0"/>
      </c:catAx>
      <c:valAx>
        <c:axId val="754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73335"/>
        <c:axId val="29518356"/>
      </c:barChart>
      <c:catAx>
        <c:axId val="442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56"/>
        <c:auto val="1"/>
        <c:lblAlgn val="ctr"/>
        <c:lblOffset val="100"/>
        <c:noMultiLvlLbl val="0"/>
      </c:catAx>
      <c:valAx>
        <c:axId val="295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0754"/>
        <c:axId val="82112949"/>
      </c:barChart>
      <c:catAx>
        <c:axId val="435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49"/>
        <c:auto val="1"/>
        <c:lblAlgn val="ctr"/>
        <c:lblOffset val="100"/>
        <c:noMultiLvlLbl val="0"/>
      </c:catAx>
      <c:valAx>
        <c:axId val="821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4655"/>
        <c:axId val="46417589"/>
      </c:barChart>
      <c:catAx>
        <c:axId val="435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89"/>
        <c:auto val="1"/>
        <c:lblAlgn val="ctr"/>
        <c:lblOffset val="100"/>
        <c:noMultiLvlLbl val="0"/>
      </c:catAx>
      <c:valAx>
        <c:axId val="464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31435"/>
        <c:axId val="23228653"/>
      </c:barChart>
      <c:catAx>
        <c:axId val="845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653"/>
        <c:auto val="1"/>
        <c:lblAlgn val="ctr"/>
        <c:lblOffset val="100"/>
        <c:noMultiLvlLbl val="0"/>
      </c:catAx>
      <c:valAx>
        <c:axId val="232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5935"/>
        <c:axId val="56832146"/>
      </c:barChart>
      <c:catAx>
        <c:axId val="496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46"/>
        <c:auto val="1"/>
        <c:lblAlgn val="ctr"/>
        <c:lblOffset val="100"/>
        <c:noMultiLvlLbl val="0"/>
      </c:catAx>
      <c:valAx>
        <c:axId val="568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1288"/>
        <c:axId val="81947463"/>
      </c:barChart>
      <c:catAx>
        <c:axId val="331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63"/>
        <c:auto val="1"/>
        <c:lblAlgn val="ctr"/>
        <c:lblOffset val="100"/>
        <c:noMultiLvlLbl val="0"/>
      </c:catAx>
      <c:valAx>
        <c:axId val="819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1765"/>
        <c:axId val="1669931"/>
      </c:barChart>
      <c:catAx>
        <c:axId val="171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1"/>
        <c:auto val="1"/>
        <c:lblAlgn val="ctr"/>
        <c:lblOffset val="100"/>
        <c:noMultiLvlLbl val="0"/>
      </c:catAx>
      <c:valAx>
        <c:axId val="16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4147"/>
        <c:axId val="61697849"/>
      </c:barChart>
      <c:catAx>
        <c:axId val="7870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849"/>
        <c:auto val="1"/>
        <c:lblAlgn val="ctr"/>
        <c:lblOffset val="100"/>
        <c:noMultiLvlLbl val="0"/>
      </c:catAx>
      <c:valAx>
        <c:axId val="616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69522"/>
        <c:axId val="92453698"/>
      </c:barChart>
      <c:catAx>
        <c:axId val="726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98"/>
        <c:auto val="1"/>
        <c:lblAlgn val="ctr"/>
        <c:lblOffset val="100"/>
        <c:noMultiLvlLbl val="0"/>
      </c:catAx>
      <c:valAx>
        <c:axId val="924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3358"/>
        <c:axId val="71602188"/>
      </c:barChart>
      <c:catAx>
        <c:axId val="535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88"/>
        <c:auto val="1"/>
        <c:lblAlgn val="ctr"/>
        <c:lblOffset val="100"/>
        <c:noMultiLvlLbl val="0"/>
      </c:catAx>
      <c:valAx>
        <c:axId val="716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2968"/>
        <c:axId val="55930967"/>
      </c:barChart>
      <c:catAx>
        <c:axId val="252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67"/>
        <c:auto val="1"/>
        <c:lblAlgn val="ctr"/>
        <c:lblOffset val="100"/>
        <c:noMultiLvlLbl val="0"/>
      </c:catAx>
      <c:valAx>
        <c:axId val="559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57782"/>
        <c:axId val="31612895"/>
      </c:barChart>
      <c:catAx>
        <c:axId val="214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95"/>
        <c:auto val="1"/>
        <c:lblAlgn val="ctr"/>
        <c:lblOffset val="100"/>
        <c:noMultiLvlLbl val="0"/>
      </c:catAx>
      <c:valAx>
        <c:axId val="316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6398"/>
        <c:axId val="6910208"/>
      </c:barChart>
      <c:catAx>
        <c:axId val="479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8"/>
        <c:auto val="1"/>
        <c:lblAlgn val="ctr"/>
        <c:lblOffset val="100"/>
        <c:noMultiLvlLbl val="0"/>
      </c:catAx>
      <c:valAx>
        <c:axId val="69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129"/>
        <c:axId val="66556236"/>
      </c:barChart>
      <c:catAx>
        <c:axId val="59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36"/>
        <c:auto val="1"/>
        <c:lblAlgn val="ctr"/>
        <c:lblOffset val="100"/>
        <c:noMultiLvlLbl val="0"/>
      </c:catAx>
      <c:valAx>
        <c:axId val="665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9257"/>
        <c:axId val="70347483"/>
      </c:barChart>
      <c:catAx>
        <c:axId val="242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83"/>
        <c:auto val="1"/>
        <c:lblAlgn val="ctr"/>
        <c:lblOffset val="100"/>
        <c:noMultiLvlLbl val="0"/>
      </c:catAx>
      <c:valAx>
        <c:axId val="703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10263"/>
        <c:axId val="23106699"/>
      </c:barChart>
      <c:catAx>
        <c:axId val="292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699"/>
        <c:auto val="1"/>
        <c:lblAlgn val="ctr"/>
        <c:lblOffset val="100"/>
        <c:noMultiLvlLbl val="0"/>
      </c:catAx>
      <c:valAx>
        <c:axId val="231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