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5237"/>
        <c:axId val="87545866"/>
      </c:barChart>
      <c:catAx>
        <c:axId val="295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66"/>
        <c:auto val="1"/>
        <c:lblAlgn val="ctr"/>
        <c:lblOffset val="100"/>
        <c:noMultiLvlLbl val="0"/>
      </c:catAx>
      <c:valAx>
        <c:axId val="875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61343"/>
        <c:axId val="94126071"/>
      </c:barChart>
      <c:catAx>
        <c:axId val="678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71"/>
        <c:auto val="1"/>
        <c:lblAlgn val="ctr"/>
        <c:lblOffset val="100"/>
        <c:noMultiLvlLbl val="0"/>
      </c:catAx>
      <c:valAx>
        <c:axId val="941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9486"/>
        <c:axId val="26659483"/>
      </c:barChart>
      <c:catAx>
        <c:axId val="399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83"/>
        <c:auto val="1"/>
        <c:lblAlgn val="ctr"/>
        <c:lblOffset val="100"/>
        <c:noMultiLvlLbl val="0"/>
      </c:catAx>
      <c:valAx>
        <c:axId val="266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5884"/>
        <c:axId val="73014060"/>
      </c:barChart>
      <c:catAx>
        <c:axId val="751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60"/>
        <c:auto val="1"/>
        <c:lblAlgn val="ctr"/>
        <c:lblOffset val="100"/>
        <c:noMultiLvlLbl val="0"/>
      </c:catAx>
      <c:valAx>
        <c:axId val="730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2463"/>
        <c:axId val="51739393"/>
      </c:barChart>
      <c:catAx>
        <c:axId val="142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393"/>
        <c:auto val="1"/>
        <c:lblAlgn val="ctr"/>
        <c:lblOffset val="100"/>
        <c:noMultiLvlLbl val="0"/>
      </c:catAx>
      <c:valAx>
        <c:axId val="517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084"/>
        <c:axId val="61360340"/>
      </c:barChart>
      <c:catAx>
        <c:axId val="608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40"/>
        <c:auto val="1"/>
        <c:lblAlgn val="ctr"/>
        <c:lblOffset val="100"/>
        <c:noMultiLvlLbl val="0"/>
      </c:catAx>
      <c:valAx>
        <c:axId val="613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511"/>
        <c:axId val="16946286"/>
      </c:barChart>
      <c:catAx>
        <c:axId val="68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286"/>
        <c:auto val="1"/>
        <c:lblAlgn val="ctr"/>
        <c:lblOffset val="100"/>
        <c:noMultiLvlLbl val="0"/>
      </c:catAx>
      <c:valAx>
        <c:axId val="169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5170"/>
        <c:axId val="80514970"/>
      </c:barChart>
      <c:catAx>
        <c:axId val="330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970"/>
        <c:auto val="1"/>
        <c:lblAlgn val="ctr"/>
        <c:lblOffset val="100"/>
        <c:noMultiLvlLbl val="0"/>
      </c:catAx>
      <c:valAx>
        <c:axId val="805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47536"/>
        <c:axId val="79169536"/>
      </c:barChart>
      <c:catAx>
        <c:axId val="700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536"/>
        <c:auto val="1"/>
        <c:lblAlgn val="ctr"/>
        <c:lblOffset val="100"/>
        <c:noMultiLvlLbl val="0"/>
      </c:catAx>
      <c:valAx>
        <c:axId val="791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3103"/>
        <c:axId val="68930519"/>
      </c:barChart>
      <c:catAx>
        <c:axId val="578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519"/>
        <c:auto val="1"/>
        <c:lblAlgn val="ctr"/>
        <c:lblOffset val="100"/>
        <c:noMultiLvlLbl val="0"/>
      </c:catAx>
      <c:valAx>
        <c:axId val="689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511"/>
        <c:axId val="35754420"/>
      </c:barChart>
      <c:catAx>
        <c:axId val="53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420"/>
        <c:auto val="1"/>
        <c:lblAlgn val="ctr"/>
        <c:lblOffset val="100"/>
        <c:noMultiLvlLbl val="0"/>
      </c:catAx>
      <c:valAx>
        <c:axId val="357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007"/>
        <c:axId val="25563189"/>
      </c:barChart>
      <c:catAx>
        <c:axId val="685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189"/>
        <c:auto val="1"/>
        <c:lblAlgn val="ctr"/>
        <c:lblOffset val="100"/>
        <c:noMultiLvlLbl val="0"/>
      </c:catAx>
      <c:valAx>
        <c:axId val="255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4662"/>
        <c:axId val="2672377"/>
      </c:barChart>
      <c:catAx>
        <c:axId val="227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7"/>
        <c:auto val="1"/>
        <c:lblAlgn val="ctr"/>
        <c:lblOffset val="100"/>
        <c:noMultiLvlLbl val="0"/>
      </c:catAx>
      <c:valAx>
        <c:axId val="267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7089"/>
        <c:axId val="11962584"/>
      </c:barChart>
      <c:catAx>
        <c:axId val="529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84"/>
        <c:auto val="1"/>
        <c:lblAlgn val="ctr"/>
        <c:lblOffset val="100"/>
        <c:noMultiLvlLbl val="0"/>
      </c:catAx>
      <c:valAx>
        <c:axId val="119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1802"/>
        <c:axId val="40468990"/>
      </c:barChart>
      <c:catAx>
        <c:axId val="649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90"/>
        <c:auto val="1"/>
        <c:lblAlgn val="ctr"/>
        <c:lblOffset val="100"/>
        <c:noMultiLvlLbl val="0"/>
      </c:catAx>
      <c:valAx>
        <c:axId val="404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1238"/>
        <c:axId val="41042884"/>
      </c:barChart>
      <c:catAx>
        <c:axId val="318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884"/>
        <c:auto val="1"/>
        <c:lblAlgn val="ctr"/>
        <c:lblOffset val="100"/>
        <c:noMultiLvlLbl val="0"/>
      </c:catAx>
      <c:valAx>
        <c:axId val="410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49155"/>
        <c:axId val="59930613"/>
      </c:barChart>
      <c:catAx>
        <c:axId val="350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613"/>
        <c:auto val="1"/>
        <c:lblAlgn val="ctr"/>
        <c:lblOffset val="100"/>
        <c:noMultiLvlLbl val="0"/>
      </c:catAx>
      <c:valAx>
        <c:axId val="599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3879"/>
        <c:axId val="82696536"/>
      </c:barChart>
      <c:catAx>
        <c:axId val="149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36"/>
        <c:auto val="1"/>
        <c:lblAlgn val="ctr"/>
        <c:lblOffset val="100"/>
        <c:noMultiLvlLbl val="0"/>
      </c:catAx>
      <c:valAx>
        <c:axId val="826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