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5800"/>
        <c:axId val="27658490"/>
      </c:scatterChart>
      <c:valAx>
        <c:axId val="991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490"/>
        <c:crossesAt val="0"/>
        <c:crossBetween val="midCat"/>
      </c:valAx>
      <c:valAx>
        <c:axId val="2765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65749"/>
        <c:axId val="10069385"/>
      </c:scatterChart>
      <c:valAx>
        <c:axId val="1296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385"/>
        <c:crossesAt val="0"/>
        <c:crossBetween val="midCat"/>
      </c:valAx>
      <c:valAx>
        <c:axId val="1006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46323"/>
        <c:axId val="8617804"/>
      </c:scatterChart>
      <c:valAx>
        <c:axId val="2374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04"/>
        <c:crossesAt val="0"/>
        <c:crossBetween val="midCat"/>
      </c:valAx>
      <c:valAx>
        <c:axId val="861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7930"/>
        <c:axId val="48543308"/>
      </c:scatterChart>
      <c:valAx>
        <c:axId val="175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308"/>
        <c:crossesAt val="0"/>
        <c:crossBetween val="midCat"/>
      </c:valAx>
      <c:valAx>
        <c:axId val="4854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