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57283"/>
        <c:axId val="89356799"/>
      </c:scatterChart>
      <c:valAx>
        <c:axId val="7375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799"/>
        <c:crossesAt val="0"/>
        <c:crossBetween val="midCat"/>
      </c:valAx>
      <c:valAx>
        <c:axId val="8935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75578"/>
        <c:axId val="24610473"/>
      </c:scatterChart>
      <c:valAx>
        <c:axId val="7757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473"/>
        <c:crossesAt val="0"/>
        <c:crossBetween val="midCat"/>
      </c:valAx>
      <c:valAx>
        <c:axId val="2461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4868"/>
        <c:axId val="66954656"/>
      </c:scatterChart>
      <c:valAx>
        <c:axId val="5995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656"/>
        <c:crossesAt val="0"/>
        <c:crossBetween val="midCat"/>
      </c:valAx>
      <c:valAx>
        <c:axId val="6695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4156"/>
        <c:axId val="50417156"/>
      </c:scatterChart>
      <c:valAx>
        <c:axId val="9024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156"/>
        <c:crossesAt val="0"/>
        <c:crossBetween val="midCat"/>
      </c:valAx>
      <c:valAx>
        <c:axId val="5041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