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32500"/>
        <c:axId val="50645056"/>
      </c:barChart>
      <c:catAx>
        <c:axId val="3553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056"/>
        <c:auto val="1"/>
        <c:lblAlgn val="ctr"/>
        <c:lblOffset val="100"/>
        <c:noMultiLvlLbl val="0"/>
      </c:catAx>
      <c:valAx>
        <c:axId val="506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09036"/>
        <c:axId val="38366036"/>
      </c:barChart>
      <c:catAx>
        <c:axId val="908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036"/>
        <c:auto val="1"/>
        <c:lblAlgn val="ctr"/>
        <c:lblOffset val="100"/>
        <c:noMultiLvlLbl val="0"/>
      </c:catAx>
      <c:valAx>
        <c:axId val="383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98682"/>
        <c:axId val="61718778"/>
      </c:barChart>
      <c:catAx>
        <c:axId val="954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778"/>
        <c:auto val="1"/>
        <c:lblAlgn val="ctr"/>
        <c:lblOffset val="100"/>
        <c:noMultiLvlLbl val="0"/>
      </c:catAx>
      <c:valAx>
        <c:axId val="617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41312"/>
        <c:axId val="33024434"/>
      </c:barChart>
      <c:catAx>
        <c:axId val="487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434"/>
        <c:auto val="1"/>
        <c:lblAlgn val="ctr"/>
        <c:lblOffset val="100"/>
        <c:noMultiLvlLbl val="0"/>
      </c:catAx>
      <c:valAx>
        <c:axId val="330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0688"/>
        <c:axId val="18748481"/>
      </c:barChart>
      <c:catAx>
        <c:axId val="3035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481"/>
        <c:auto val="1"/>
        <c:lblAlgn val="ctr"/>
        <c:lblOffset val="100"/>
        <c:noMultiLvlLbl val="0"/>
      </c:catAx>
      <c:valAx>
        <c:axId val="187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31014"/>
        <c:axId val="8306272"/>
      </c:barChart>
      <c:catAx>
        <c:axId val="2023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72"/>
        <c:auto val="1"/>
        <c:lblAlgn val="ctr"/>
        <c:lblOffset val="100"/>
        <c:noMultiLvlLbl val="0"/>
      </c:catAx>
      <c:valAx>
        <c:axId val="83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60890"/>
        <c:axId val="90962307"/>
      </c:barChart>
      <c:catAx>
        <c:axId val="107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307"/>
        <c:auto val="1"/>
        <c:lblAlgn val="ctr"/>
        <c:lblOffset val="100"/>
        <c:noMultiLvlLbl val="0"/>
      </c:catAx>
      <c:valAx>
        <c:axId val="909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18742"/>
        <c:axId val="59555648"/>
      </c:barChart>
      <c:catAx>
        <c:axId val="706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648"/>
        <c:auto val="1"/>
        <c:lblAlgn val="ctr"/>
        <c:lblOffset val="100"/>
        <c:noMultiLvlLbl val="0"/>
      </c:catAx>
      <c:valAx>
        <c:axId val="5955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33826"/>
        <c:axId val="58263773"/>
      </c:barChart>
      <c:catAx>
        <c:axId val="832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773"/>
        <c:auto val="1"/>
        <c:lblAlgn val="ctr"/>
        <c:lblOffset val="100"/>
        <c:noMultiLvlLbl val="0"/>
      </c:catAx>
      <c:valAx>
        <c:axId val="582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29246"/>
        <c:axId val="4310291"/>
      </c:barChart>
      <c:catAx>
        <c:axId val="917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91"/>
        <c:auto val="1"/>
        <c:lblAlgn val="ctr"/>
        <c:lblOffset val="100"/>
        <c:noMultiLvlLbl val="0"/>
      </c:catAx>
      <c:valAx>
        <c:axId val="43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21498"/>
        <c:axId val="92753887"/>
      </c:barChart>
      <c:catAx>
        <c:axId val="660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887"/>
        <c:auto val="1"/>
        <c:lblAlgn val="ctr"/>
        <c:lblOffset val="100"/>
        <c:noMultiLvlLbl val="0"/>
      </c:catAx>
      <c:valAx>
        <c:axId val="927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8477"/>
        <c:axId val="87727419"/>
      </c:barChart>
      <c:catAx>
        <c:axId val="1124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419"/>
        <c:auto val="1"/>
        <c:lblAlgn val="ctr"/>
        <c:lblOffset val="100"/>
        <c:noMultiLvlLbl val="0"/>
      </c:catAx>
      <c:valAx>
        <c:axId val="877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79598"/>
        <c:axId val="78910981"/>
      </c:barChart>
      <c:catAx>
        <c:axId val="4837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981"/>
        <c:auto val="1"/>
        <c:lblAlgn val="ctr"/>
        <c:lblOffset val="100"/>
        <c:noMultiLvlLbl val="0"/>
      </c:catAx>
      <c:valAx>
        <c:axId val="789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66734"/>
        <c:axId val="3496548"/>
      </c:barChart>
      <c:catAx>
        <c:axId val="566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48"/>
        <c:auto val="1"/>
        <c:lblAlgn val="ctr"/>
        <c:lblOffset val="100"/>
        <c:noMultiLvlLbl val="0"/>
      </c:catAx>
      <c:valAx>
        <c:axId val="34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16114"/>
        <c:axId val="59056081"/>
      </c:barChart>
      <c:catAx>
        <c:axId val="1701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81"/>
        <c:auto val="1"/>
        <c:lblAlgn val="ctr"/>
        <c:lblOffset val="100"/>
        <c:noMultiLvlLbl val="0"/>
      </c:catAx>
      <c:valAx>
        <c:axId val="590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8229"/>
        <c:axId val="33173385"/>
      </c:barChart>
      <c:catAx>
        <c:axId val="267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385"/>
        <c:auto val="1"/>
        <c:lblAlgn val="ctr"/>
        <c:lblOffset val="100"/>
        <c:noMultiLvlLbl val="0"/>
      </c:catAx>
      <c:valAx>
        <c:axId val="331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29238"/>
        <c:axId val="43461935"/>
      </c:barChart>
      <c:catAx>
        <c:axId val="218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935"/>
        <c:auto val="1"/>
        <c:lblAlgn val="ctr"/>
        <c:lblOffset val="100"/>
        <c:noMultiLvlLbl val="0"/>
      </c:catAx>
      <c:valAx>
        <c:axId val="434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40696"/>
        <c:axId val="82688923"/>
      </c:barChart>
      <c:catAx>
        <c:axId val="1534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923"/>
        <c:auto val="1"/>
        <c:lblAlgn val="ctr"/>
        <c:lblOffset val="100"/>
        <c:noMultiLvlLbl val="0"/>
      </c:catAx>
      <c:valAx>
        <c:axId val="826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