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59094"/>
        <c:axId val="25304282"/>
      </c:scatterChart>
      <c:valAx>
        <c:axId val="2365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282"/>
        <c:crossesAt val="0"/>
        <c:crossBetween val="midCat"/>
      </c:valAx>
      <c:valAx>
        <c:axId val="2530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97865"/>
        <c:axId val="19846600"/>
      </c:scatterChart>
      <c:valAx>
        <c:axId val="6099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600"/>
        <c:crossesAt val="0"/>
        <c:crossBetween val="midCat"/>
      </c:valAx>
      <c:valAx>
        <c:axId val="1984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1754"/>
        <c:axId val="73292522"/>
      </c:scatterChart>
      <c:valAx>
        <c:axId val="281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522"/>
        <c:crossesAt val="0"/>
        <c:crossBetween val="midCat"/>
      </c:valAx>
      <c:valAx>
        <c:axId val="7329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76769"/>
        <c:axId val="78345050"/>
      </c:scatterChart>
      <c:valAx>
        <c:axId val="6237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050"/>
        <c:crossesAt val="0"/>
        <c:crossBetween val="midCat"/>
      </c:valAx>
      <c:valAx>
        <c:axId val="7834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