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6325"/>
        <c:axId val="24993666"/>
      </c:barChart>
      <c:catAx>
        <c:axId val="786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666"/>
        <c:auto val="1"/>
        <c:lblAlgn val="ctr"/>
        <c:lblOffset val="100"/>
        <c:noMultiLvlLbl val="0"/>
      </c:catAx>
      <c:valAx>
        <c:axId val="249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56786"/>
        <c:axId val="68303386"/>
      </c:barChart>
      <c:catAx>
        <c:axId val="187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386"/>
        <c:auto val="1"/>
        <c:lblAlgn val="ctr"/>
        <c:lblOffset val="100"/>
        <c:noMultiLvlLbl val="0"/>
      </c:catAx>
      <c:valAx>
        <c:axId val="683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66"/>
        <c:axId val="53631532"/>
      </c:barChart>
      <c:catAx>
        <c:axId val="1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32"/>
        <c:auto val="1"/>
        <c:lblAlgn val="ctr"/>
        <c:lblOffset val="100"/>
        <c:noMultiLvlLbl val="0"/>
      </c:catAx>
      <c:valAx>
        <c:axId val="536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1245"/>
        <c:axId val="44986350"/>
      </c:barChart>
      <c:catAx>
        <c:axId val="363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350"/>
        <c:auto val="1"/>
        <c:lblAlgn val="ctr"/>
        <c:lblOffset val="100"/>
        <c:noMultiLvlLbl val="0"/>
      </c:catAx>
      <c:valAx>
        <c:axId val="449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6033"/>
        <c:axId val="98269229"/>
      </c:barChart>
      <c:catAx>
        <c:axId val="950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229"/>
        <c:auto val="1"/>
        <c:lblAlgn val="ctr"/>
        <c:lblOffset val="100"/>
        <c:noMultiLvlLbl val="0"/>
      </c:catAx>
      <c:valAx>
        <c:axId val="982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6253"/>
        <c:axId val="53097037"/>
      </c:barChart>
      <c:catAx>
        <c:axId val="559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37"/>
        <c:auto val="1"/>
        <c:lblAlgn val="ctr"/>
        <c:lblOffset val="100"/>
        <c:noMultiLvlLbl val="0"/>
      </c:catAx>
      <c:valAx>
        <c:axId val="530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9844"/>
        <c:axId val="57533527"/>
      </c:barChart>
      <c:catAx>
        <c:axId val="56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27"/>
        <c:auto val="1"/>
        <c:lblAlgn val="ctr"/>
        <c:lblOffset val="100"/>
        <c:noMultiLvlLbl val="0"/>
      </c:catAx>
      <c:valAx>
        <c:axId val="575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4774"/>
        <c:axId val="32850354"/>
      </c:barChart>
      <c:catAx>
        <c:axId val="60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54"/>
        <c:auto val="1"/>
        <c:lblAlgn val="ctr"/>
        <c:lblOffset val="100"/>
        <c:noMultiLvlLbl val="0"/>
      </c:catAx>
      <c:valAx>
        <c:axId val="328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0547"/>
        <c:axId val="5585607"/>
      </c:barChart>
      <c:catAx>
        <c:axId val="916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07"/>
        <c:auto val="1"/>
        <c:lblAlgn val="ctr"/>
        <c:lblOffset val="100"/>
        <c:noMultiLvlLbl val="0"/>
      </c:catAx>
      <c:valAx>
        <c:axId val="55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9814"/>
        <c:axId val="91645443"/>
      </c:barChart>
      <c:catAx>
        <c:axId val="660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43"/>
        <c:auto val="1"/>
        <c:lblAlgn val="ctr"/>
        <c:lblOffset val="100"/>
        <c:noMultiLvlLbl val="0"/>
      </c:catAx>
      <c:valAx>
        <c:axId val="916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93524"/>
        <c:axId val="14641797"/>
      </c:barChart>
      <c:catAx>
        <c:axId val="732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97"/>
        <c:auto val="1"/>
        <c:lblAlgn val="ctr"/>
        <c:lblOffset val="100"/>
        <c:noMultiLvlLbl val="0"/>
      </c:catAx>
      <c:valAx>
        <c:axId val="146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3331"/>
        <c:axId val="83389615"/>
      </c:barChart>
      <c:catAx>
        <c:axId val="818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615"/>
        <c:auto val="1"/>
        <c:lblAlgn val="ctr"/>
        <c:lblOffset val="100"/>
        <c:noMultiLvlLbl val="0"/>
      </c:catAx>
      <c:valAx>
        <c:axId val="833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70909"/>
        <c:axId val="96432549"/>
      </c:barChart>
      <c:catAx>
        <c:axId val="519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49"/>
        <c:auto val="1"/>
        <c:lblAlgn val="ctr"/>
        <c:lblOffset val="100"/>
        <c:noMultiLvlLbl val="0"/>
      </c:catAx>
      <c:valAx>
        <c:axId val="964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6763"/>
        <c:axId val="61310498"/>
      </c:barChart>
      <c:catAx>
        <c:axId val="153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498"/>
        <c:auto val="1"/>
        <c:lblAlgn val="ctr"/>
        <c:lblOffset val="100"/>
        <c:noMultiLvlLbl val="0"/>
      </c:catAx>
      <c:valAx>
        <c:axId val="613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26252"/>
        <c:axId val="12623672"/>
      </c:barChart>
      <c:catAx>
        <c:axId val="163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672"/>
        <c:auto val="1"/>
        <c:lblAlgn val="ctr"/>
        <c:lblOffset val="100"/>
        <c:noMultiLvlLbl val="0"/>
      </c:catAx>
      <c:valAx>
        <c:axId val="126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29785"/>
        <c:axId val="30907006"/>
      </c:barChart>
      <c:catAx>
        <c:axId val="122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06"/>
        <c:auto val="1"/>
        <c:lblAlgn val="ctr"/>
        <c:lblOffset val="100"/>
        <c:noMultiLvlLbl val="0"/>
      </c:catAx>
      <c:valAx>
        <c:axId val="309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53810"/>
        <c:axId val="87191794"/>
      </c:barChart>
      <c:catAx>
        <c:axId val="979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94"/>
        <c:auto val="1"/>
        <c:lblAlgn val="ctr"/>
        <c:lblOffset val="100"/>
        <c:noMultiLvlLbl val="0"/>
      </c:catAx>
      <c:valAx>
        <c:axId val="871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7155"/>
        <c:axId val="41640353"/>
      </c:barChart>
      <c:catAx>
        <c:axId val="880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53"/>
        <c:auto val="1"/>
        <c:lblAlgn val="ctr"/>
        <c:lblOffset val="100"/>
        <c:noMultiLvlLbl val="0"/>
      </c:catAx>
      <c:valAx>
        <c:axId val="416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