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09924"/>
        <c:axId val="43994278"/>
      </c:scatterChart>
      <c:valAx>
        <c:axId val="87609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278"/>
        <c:crossesAt val="0"/>
        <c:crossBetween val="midCat"/>
      </c:valAx>
      <c:valAx>
        <c:axId val="4399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19082"/>
        <c:axId val="57973762"/>
      </c:scatterChart>
      <c:valAx>
        <c:axId val="7861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762"/>
        <c:crossesAt val="0"/>
        <c:crossBetween val="midCat"/>
      </c:valAx>
      <c:valAx>
        <c:axId val="5797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0017"/>
        <c:axId val="47258550"/>
      </c:scatterChart>
      <c:valAx>
        <c:axId val="4963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550"/>
        <c:crossesAt val="0"/>
        <c:crossBetween val="midCat"/>
      </c:valAx>
      <c:valAx>
        <c:axId val="4725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0243"/>
        <c:axId val="5009665"/>
      </c:scatterChart>
      <c:valAx>
        <c:axId val="5841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65"/>
        <c:crossesAt val="0"/>
        <c:crossBetween val="midCat"/>
      </c:valAx>
      <c:valAx>
        <c:axId val="500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