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64422"/>
        <c:axId val="70775971"/>
      </c:barChart>
      <c:catAx>
        <c:axId val="7006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971"/>
        <c:auto val="1"/>
        <c:lblAlgn val="ctr"/>
        <c:lblOffset val="100"/>
        <c:noMultiLvlLbl val="0"/>
      </c:catAx>
      <c:valAx>
        <c:axId val="707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19642"/>
        <c:axId val="37083693"/>
      </c:barChart>
      <c:catAx>
        <c:axId val="2671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693"/>
        <c:auto val="1"/>
        <c:lblAlgn val="ctr"/>
        <c:lblOffset val="100"/>
        <c:noMultiLvlLbl val="0"/>
      </c:catAx>
      <c:valAx>
        <c:axId val="3708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26844"/>
        <c:axId val="12829472"/>
      </c:barChart>
      <c:catAx>
        <c:axId val="6282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472"/>
        <c:auto val="1"/>
        <c:lblAlgn val="ctr"/>
        <c:lblOffset val="100"/>
        <c:noMultiLvlLbl val="0"/>
      </c:catAx>
      <c:valAx>
        <c:axId val="1282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50484"/>
        <c:axId val="14047707"/>
      </c:barChart>
      <c:catAx>
        <c:axId val="7625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707"/>
        <c:auto val="1"/>
        <c:lblAlgn val="ctr"/>
        <c:lblOffset val="100"/>
        <c:noMultiLvlLbl val="0"/>
      </c:catAx>
      <c:valAx>
        <c:axId val="140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97544"/>
        <c:axId val="15935789"/>
      </c:barChart>
      <c:catAx>
        <c:axId val="4969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789"/>
        <c:auto val="1"/>
        <c:lblAlgn val="ctr"/>
        <c:lblOffset val="100"/>
        <c:noMultiLvlLbl val="0"/>
      </c:catAx>
      <c:valAx>
        <c:axId val="1593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57765"/>
        <c:axId val="74506466"/>
      </c:barChart>
      <c:catAx>
        <c:axId val="2535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466"/>
        <c:auto val="1"/>
        <c:lblAlgn val="ctr"/>
        <c:lblOffset val="100"/>
        <c:noMultiLvlLbl val="0"/>
      </c:catAx>
      <c:valAx>
        <c:axId val="7450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97997"/>
        <c:axId val="17836266"/>
      </c:barChart>
      <c:catAx>
        <c:axId val="6699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266"/>
        <c:auto val="1"/>
        <c:lblAlgn val="ctr"/>
        <c:lblOffset val="100"/>
        <c:noMultiLvlLbl val="0"/>
      </c:catAx>
      <c:valAx>
        <c:axId val="1783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125"/>
        <c:axId val="27905842"/>
      </c:barChart>
      <c:catAx>
        <c:axId val="23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842"/>
        <c:auto val="1"/>
        <c:lblAlgn val="ctr"/>
        <c:lblOffset val="100"/>
        <c:noMultiLvlLbl val="0"/>
      </c:catAx>
      <c:valAx>
        <c:axId val="2790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08445"/>
        <c:axId val="12473104"/>
      </c:barChart>
      <c:catAx>
        <c:axId val="3440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104"/>
        <c:auto val="1"/>
        <c:lblAlgn val="ctr"/>
        <c:lblOffset val="100"/>
        <c:noMultiLvlLbl val="0"/>
      </c:catAx>
      <c:valAx>
        <c:axId val="124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94310"/>
        <c:axId val="42692845"/>
      </c:barChart>
      <c:catAx>
        <c:axId val="3989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845"/>
        <c:auto val="1"/>
        <c:lblAlgn val="ctr"/>
        <c:lblOffset val="100"/>
        <c:noMultiLvlLbl val="0"/>
      </c:catAx>
      <c:valAx>
        <c:axId val="4269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1396"/>
        <c:axId val="14511642"/>
      </c:barChart>
      <c:catAx>
        <c:axId val="401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642"/>
        <c:auto val="1"/>
        <c:lblAlgn val="ctr"/>
        <c:lblOffset val="100"/>
        <c:noMultiLvlLbl val="0"/>
      </c:catAx>
      <c:valAx>
        <c:axId val="1451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06428"/>
        <c:axId val="5313330"/>
      </c:barChart>
      <c:catAx>
        <c:axId val="4260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30"/>
        <c:auto val="1"/>
        <c:lblAlgn val="ctr"/>
        <c:lblOffset val="100"/>
        <c:noMultiLvlLbl val="0"/>
      </c:catAx>
      <c:valAx>
        <c:axId val="531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01984"/>
        <c:axId val="8433337"/>
      </c:barChart>
      <c:catAx>
        <c:axId val="3600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37"/>
        <c:auto val="1"/>
        <c:lblAlgn val="ctr"/>
        <c:lblOffset val="100"/>
        <c:noMultiLvlLbl val="0"/>
      </c:catAx>
      <c:valAx>
        <c:axId val="843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60774"/>
        <c:axId val="58013623"/>
      </c:barChart>
      <c:catAx>
        <c:axId val="6336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623"/>
        <c:auto val="1"/>
        <c:lblAlgn val="ctr"/>
        <c:lblOffset val="100"/>
        <c:noMultiLvlLbl val="0"/>
      </c:catAx>
      <c:valAx>
        <c:axId val="5801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76210"/>
        <c:axId val="99339669"/>
      </c:barChart>
      <c:catAx>
        <c:axId val="3037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669"/>
        <c:auto val="1"/>
        <c:lblAlgn val="ctr"/>
        <c:lblOffset val="100"/>
        <c:noMultiLvlLbl val="0"/>
      </c:catAx>
      <c:valAx>
        <c:axId val="9933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69775"/>
        <c:axId val="45960469"/>
      </c:barChart>
      <c:catAx>
        <c:axId val="8026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469"/>
        <c:auto val="1"/>
        <c:lblAlgn val="ctr"/>
        <c:lblOffset val="100"/>
        <c:noMultiLvlLbl val="0"/>
      </c:catAx>
      <c:valAx>
        <c:axId val="459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94188"/>
        <c:axId val="53060056"/>
      </c:barChart>
      <c:catAx>
        <c:axId val="4669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056"/>
        <c:auto val="1"/>
        <c:lblAlgn val="ctr"/>
        <c:lblOffset val="100"/>
        <c:noMultiLvlLbl val="0"/>
      </c:catAx>
      <c:valAx>
        <c:axId val="5306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48671"/>
        <c:axId val="40519167"/>
      </c:barChart>
      <c:catAx>
        <c:axId val="5264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167"/>
        <c:auto val="1"/>
        <c:lblAlgn val="ctr"/>
        <c:lblOffset val="100"/>
        <c:noMultiLvlLbl val="0"/>
      </c:catAx>
      <c:valAx>
        <c:axId val="405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