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66730"/>
        <c:axId val="67582626"/>
      </c:scatterChart>
      <c:valAx>
        <c:axId val="1326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626"/>
        <c:crossesAt val="0"/>
        <c:crossBetween val="midCat"/>
      </c:valAx>
      <c:valAx>
        <c:axId val="6758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66640"/>
        <c:axId val="63487312"/>
      </c:scatterChart>
      <c:valAx>
        <c:axId val="8326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312"/>
        <c:crossesAt val="0"/>
        <c:crossBetween val="midCat"/>
      </c:valAx>
      <c:valAx>
        <c:axId val="6348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47027"/>
        <c:axId val="13930967"/>
      </c:scatterChart>
      <c:valAx>
        <c:axId val="8184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967"/>
        <c:crossesAt val="0"/>
        <c:crossBetween val="midCat"/>
      </c:valAx>
      <c:valAx>
        <c:axId val="1393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77050"/>
        <c:axId val="37276127"/>
      </c:scatterChart>
      <c:valAx>
        <c:axId val="2747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127"/>
        <c:crossesAt val="0"/>
        <c:crossBetween val="midCat"/>
      </c:valAx>
      <c:valAx>
        <c:axId val="3727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