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76347"/>
        <c:axId val="80324720"/>
      </c:barChart>
      <c:catAx>
        <c:axId val="2797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720"/>
        <c:auto val="1"/>
        <c:lblAlgn val="ctr"/>
        <c:lblOffset val="100"/>
        <c:noMultiLvlLbl val="0"/>
      </c:catAx>
      <c:valAx>
        <c:axId val="8032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17778"/>
        <c:axId val="53540220"/>
      </c:barChart>
      <c:catAx>
        <c:axId val="3641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220"/>
        <c:auto val="1"/>
        <c:lblAlgn val="ctr"/>
        <c:lblOffset val="100"/>
        <c:noMultiLvlLbl val="0"/>
      </c:catAx>
      <c:valAx>
        <c:axId val="5354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66530"/>
        <c:axId val="33155244"/>
      </c:barChart>
      <c:catAx>
        <c:axId val="4046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244"/>
        <c:auto val="1"/>
        <c:lblAlgn val="ctr"/>
        <c:lblOffset val="100"/>
        <c:noMultiLvlLbl val="0"/>
      </c:catAx>
      <c:valAx>
        <c:axId val="3315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37640"/>
        <c:axId val="59883991"/>
      </c:barChart>
      <c:catAx>
        <c:axId val="3253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991"/>
        <c:auto val="1"/>
        <c:lblAlgn val="ctr"/>
        <c:lblOffset val="100"/>
        <c:noMultiLvlLbl val="0"/>
      </c:catAx>
      <c:valAx>
        <c:axId val="5988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61084"/>
        <c:axId val="6400613"/>
      </c:barChart>
      <c:catAx>
        <c:axId val="8096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13"/>
        <c:auto val="1"/>
        <c:lblAlgn val="ctr"/>
        <c:lblOffset val="100"/>
        <c:noMultiLvlLbl val="0"/>
      </c:catAx>
      <c:valAx>
        <c:axId val="640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67310"/>
        <c:axId val="91934833"/>
      </c:barChart>
      <c:catAx>
        <c:axId val="7496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833"/>
        <c:auto val="1"/>
        <c:lblAlgn val="ctr"/>
        <c:lblOffset val="100"/>
        <c:noMultiLvlLbl val="0"/>
      </c:catAx>
      <c:valAx>
        <c:axId val="9193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88823"/>
        <c:axId val="611173"/>
      </c:barChart>
      <c:catAx>
        <c:axId val="9468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3"/>
        <c:auto val="1"/>
        <c:lblAlgn val="ctr"/>
        <c:lblOffset val="100"/>
        <c:noMultiLvlLbl val="0"/>
      </c:catAx>
      <c:valAx>
        <c:axId val="61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98693"/>
        <c:axId val="84195146"/>
      </c:barChart>
      <c:catAx>
        <c:axId val="4749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146"/>
        <c:auto val="1"/>
        <c:lblAlgn val="ctr"/>
        <c:lblOffset val="100"/>
        <c:noMultiLvlLbl val="0"/>
      </c:catAx>
      <c:valAx>
        <c:axId val="8419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71310"/>
        <c:axId val="60577933"/>
      </c:barChart>
      <c:catAx>
        <c:axId val="3237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933"/>
        <c:auto val="1"/>
        <c:lblAlgn val="ctr"/>
        <c:lblOffset val="100"/>
        <c:noMultiLvlLbl val="0"/>
      </c:catAx>
      <c:valAx>
        <c:axId val="6057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66798"/>
        <c:axId val="12014601"/>
      </c:barChart>
      <c:catAx>
        <c:axId val="1496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601"/>
        <c:auto val="1"/>
        <c:lblAlgn val="ctr"/>
        <c:lblOffset val="100"/>
        <c:noMultiLvlLbl val="0"/>
      </c:catAx>
      <c:valAx>
        <c:axId val="1201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30169"/>
        <c:axId val="68584230"/>
      </c:barChart>
      <c:catAx>
        <c:axId val="9323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230"/>
        <c:auto val="1"/>
        <c:lblAlgn val="ctr"/>
        <c:lblOffset val="100"/>
        <c:noMultiLvlLbl val="0"/>
      </c:catAx>
      <c:valAx>
        <c:axId val="6858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52439"/>
        <c:axId val="61620882"/>
      </c:barChart>
      <c:catAx>
        <c:axId val="7825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882"/>
        <c:auto val="1"/>
        <c:lblAlgn val="ctr"/>
        <c:lblOffset val="100"/>
        <c:noMultiLvlLbl val="0"/>
      </c:catAx>
      <c:valAx>
        <c:axId val="6162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35546"/>
        <c:axId val="93305307"/>
      </c:barChart>
      <c:catAx>
        <c:axId val="8313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307"/>
        <c:auto val="1"/>
        <c:lblAlgn val="ctr"/>
        <c:lblOffset val="100"/>
        <c:noMultiLvlLbl val="0"/>
      </c:catAx>
      <c:valAx>
        <c:axId val="9330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85608"/>
        <c:axId val="52111556"/>
      </c:barChart>
      <c:catAx>
        <c:axId val="8398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556"/>
        <c:auto val="1"/>
        <c:lblAlgn val="ctr"/>
        <c:lblOffset val="100"/>
        <c:noMultiLvlLbl val="0"/>
      </c:catAx>
      <c:valAx>
        <c:axId val="5211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51598"/>
        <c:axId val="19664949"/>
      </c:barChart>
      <c:catAx>
        <c:axId val="5745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949"/>
        <c:auto val="1"/>
        <c:lblAlgn val="ctr"/>
        <c:lblOffset val="100"/>
        <c:noMultiLvlLbl val="0"/>
      </c:catAx>
      <c:valAx>
        <c:axId val="1966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67240"/>
        <c:axId val="91553112"/>
      </c:barChart>
      <c:catAx>
        <c:axId val="3036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112"/>
        <c:auto val="1"/>
        <c:lblAlgn val="ctr"/>
        <c:lblOffset val="100"/>
        <c:noMultiLvlLbl val="0"/>
      </c:catAx>
      <c:valAx>
        <c:axId val="915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8744"/>
        <c:axId val="7379162"/>
      </c:barChart>
      <c:catAx>
        <c:axId val="899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62"/>
        <c:auto val="1"/>
        <c:lblAlgn val="ctr"/>
        <c:lblOffset val="100"/>
        <c:noMultiLvlLbl val="0"/>
      </c:catAx>
      <c:valAx>
        <c:axId val="737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99297"/>
        <c:axId val="93170151"/>
      </c:barChart>
      <c:catAx>
        <c:axId val="3809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151"/>
        <c:auto val="1"/>
        <c:lblAlgn val="ctr"/>
        <c:lblOffset val="100"/>
        <c:noMultiLvlLbl val="0"/>
      </c:catAx>
      <c:valAx>
        <c:axId val="9317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