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69320"/>
        <c:axId val="76112107"/>
      </c:barChart>
      <c:catAx>
        <c:axId val="455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107"/>
        <c:auto val="1"/>
        <c:lblAlgn val="ctr"/>
        <c:lblOffset val="100"/>
        <c:noMultiLvlLbl val="0"/>
      </c:catAx>
      <c:valAx>
        <c:axId val="761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37658"/>
        <c:axId val="38020750"/>
      </c:barChart>
      <c:catAx>
        <c:axId val="692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750"/>
        <c:auto val="1"/>
        <c:lblAlgn val="ctr"/>
        <c:lblOffset val="100"/>
        <c:noMultiLvlLbl val="0"/>
      </c:catAx>
      <c:valAx>
        <c:axId val="380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70766"/>
        <c:axId val="73023232"/>
      </c:barChart>
      <c:catAx>
        <c:axId val="126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232"/>
        <c:auto val="1"/>
        <c:lblAlgn val="ctr"/>
        <c:lblOffset val="100"/>
        <c:noMultiLvlLbl val="0"/>
      </c:catAx>
      <c:valAx>
        <c:axId val="730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11668"/>
        <c:axId val="2880271"/>
      </c:barChart>
      <c:catAx>
        <c:axId val="869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1"/>
        <c:auto val="1"/>
        <c:lblAlgn val="ctr"/>
        <c:lblOffset val="100"/>
        <c:noMultiLvlLbl val="0"/>
      </c:catAx>
      <c:valAx>
        <c:axId val="28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03997"/>
        <c:axId val="8615906"/>
      </c:barChart>
      <c:catAx>
        <c:axId val="367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6"/>
        <c:auto val="1"/>
        <c:lblAlgn val="ctr"/>
        <c:lblOffset val="100"/>
        <c:noMultiLvlLbl val="0"/>
      </c:catAx>
      <c:valAx>
        <c:axId val="86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1609"/>
        <c:axId val="49675236"/>
      </c:barChart>
      <c:catAx>
        <c:axId val="711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236"/>
        <c:auto val="1"/>
        <c:lblAlgn val="ctr"/>
        <c:lblOffset val="100"/>
        <c:noMultiLvlLbl val="0"/>
      </c:catAx>
      <c:valAx>
        <c:axId val="496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8274"/>
        <c:axId val="17400758"/>
      </c:barChart>
      <c:catAx>
        <c:axId val="396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58"/>
        <c:auto val="1"/>
        <c:lblAlgn val="ctr"/>
        <c:lblOffset val="100"/>
        <c:noMultiLvlLbl val="0"/>
      </c:catAx>
      <c:valAx>
        <c:axId val="174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29199"/>
        <c:axId val="36158041"/>
      </c:barChart>
      <c:catAx>
        <c:axId val="758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41"/>
        <c:auto val="1"/>
        <c:lblAlgn val="ctr"/>
        <c:lblOffset val="100"/>
        <c:noMultiLvlLbl val="0"/>
      </c:catAx>
      <c:valAx>
        <c:axId val="361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5223"/>
        <c:axId val="38791541"/>
      </c:barChart>
      <c:catAx>
        <c:axId val="814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541"/>
        <c:auto val="1"/>
        <c:lblAlgn val="ctr"/>
        <c:lblOffset val="100"/>
        <c:noMultiLvlLbl val="0"/>
      </c:catAx>
      <c:valAx>
        <c:axId val="387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0072"/>
        <c:axId val="61123065"/>
      </c:barChart>
      <c:catAx>
        <c:axId val="904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065"/>
        <c:auto val="1"/>
        <c:lblAlgn val="ctr"/>
        <c:lblOffset val="100"/>
        <c:noMultiLvlLbl val="0"/>
      </c:catAx>
      <c:valAx>
        <c:axId val="611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16659"/>
        <c:axId val="40634515"/>
      </c:barChart>
      <c:catAx>
        <c:axId val="633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15"/>
        <c:auto val="1"/>
        <c:lblAlgn val="ctr"/>
        <c:lblOffset val="100"/>
        <c:noMultiLvlLbl val="0"/>
      </c:catAx>
      <c:valAx>
        <c:axId val="406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4372"/>
        <c:axId val="9408804"/>
      </c:barChart>
      <c:catAx>
        <c:axId val="420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4"/>
        <c:auto val="1"/>
        <c:lblAlgn val="ctr"/>
        <c:lblOffset val="100"/>
        <c:noMultiLvlLbl val="0"/>
      </c:catAx>
      <c:valAx>
        <c:axId val="94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9535"/>
        <c:axId val="29371503"/>
      </c:barChart>
      <c:catAx>
        <c:axId val="620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03"/>
        <c:auto val="1"/>
        <c:lblAlgn val="ctr"/>
        <c:lblOffset val="100"/>
        <c:noMultiLvlLbl val="0"/>
      </c:catAx>
      <c:valAx>
        <c:axId val="293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7212"/>
        <c:axId val="87428397"/>
      </c:barChart>
      <c:catAx>
        <c:axId val="486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97"/>
        <c:auto val="1"/>
        <c:lblAlgn val="ctr"/>
        <c:lblOffset val="100"/>
        <c:noMultiLvlLbl val="0"/>
      </c:catAx>
      <c:valAx>
        <c:axId val="874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4015"/>
        <c:axId val="3484839"/>
      </c:barChart>
      <c:catAx>
        <c:axId val="473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9"/>
        <c:auto val="1"/>
        <c:lblAlgn val="ctr"/>
        <c:lblOffset val="100"/>
        <c:noMultiLvlLbl val="0"/>
      </c:catAx>
      <c:valAx>
        <c:axId val="34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65"/>
        <c:axId val="97881317"/>
      </c:barChart>
      <c:catAx>
        <c:axId val="4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17"/>
        <c:auto val="1"/>
        <c:lblAlgn val="ctr"/>
        <c:lblOffset val="100"/>
        <c:noMultiLvlLbl val="0"/>
      </c:catAx>
      <c:valAx>
        <c:axId val="978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3429"/>
        <c:axId val="91025723"/>
      </c:barChart>
      <c:catAx>
        <c:axId val="718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23"/>
        <c:auto val="1"/>
        <c:lblAlgn val="ctr"/>
        <c:lblOffset val="100"/>
        <c:noMultiLvlLbl val="0"/>
      </c:catAx>
      <c:valAx>
        <c:axId val="910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12306"/>
        <c:axId val="76576067"/>
      </c:barChart>
      <c:catAx>
        <c:axId val="283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067"/>
        <c:auto val="1"/>
        <c:lblAlgn val="ctr"/>
        <c:lblOffset val="100"/>
        <c:noMultiLvlLbl val="0"/>
      </c:catAx>
      <c:valAx>
        <c:axId val="765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