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9634"/>
        <c:axId val="43889657"/>
      </c:scatterChart>
      <c:valAx>
        <c:axId val="4385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57"/>
        <c:crossesAt val="0"/>
        <c:crossBetween val="midCat"/>
      </c:valAx>
      <c:valAx>
        <c:axId val="438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76106"/>
        <c:axId val="44763861"/>
      </c:scatterChart>
      <c:valAx>
        <c:axId val="9747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61"/>
        <c:crossesAt val="0"/>
        <c:crossBetween val="midCat"/>
      </c:valAx>
      <c:valAx>
        <c:axId val="4476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8019"/>
        <c:axId val="17866200"/>
      </c:scatterChart>
      <c:valAx>
        <c:axId val="4579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200"/>
        <c:crossesAt val="0"/>
        <c:crossBetween val="midCat"/>
      </c:valAx>
      <c:valAx>
        <c:axId val="1786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6994"/>
        <c:axId val="54651820"/>
      </c:scatterChart>
      <c:valAx>
        <c:axId val="3680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20"/>
        <c:crossesAt val="0"/>
        <c:crossBetween val="midCat"/>
      </c:valAx>
      <c:valAx>
        <c:axId val="5465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