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78615"/>
        <c:axId val="68810677"/>
      </c:scatterChart>
      <c:valAx>
        <c:axId val="2617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677"/>
        <c:crossesAt val="0"/>
        <c:crossBetween val="midCat"/>
      </c:valAx>
      <c:valAx>
        <c:axId val="6881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01"/>
        <c:axId val="18729507"/>
      </c:scatterChart>
      <c:valAx>
        <c:axId val="40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07"/>
        <c:crossesAt val="0"/>
        <c:crossBetween val="midCat"/>
      </c:valAx>
      <c:valAx>
        <c:axId val="1872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38846"/>
        <c:axId val="31703187"/>
      </c:scatterChart>
      <c:valAx>
        <c:axId val="7453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187"/>
        <c:crossesAt val="0"/>
        <c:crossBetween val="midCat"/>
      </c:valAx>
      <c:valAx>
        <c:axId val="3170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23474"/>
        <c:axId val="62943476"/>
      </c:scatterChart>
      <c:valAx>
        <c:axId val="4652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476"/>
        <c:crossesAt val="0"/>
        <c:crossBetween val="midCat"/>
      </c:valAx>
      <c:valAx>
        <c:axId val="6294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