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3488"/>
        <c:axId val="69521379"/>
      </c:barChart>
      <c:catAx>
        <c:axId val="7086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379"/>
        <c:auto val="1"/>
        <c:lblAlgn val="ctr"/>
        <c:lblOffset val="100"/>
        <c:noMultiLvlLbl val="0"/>
      </c:catAx>
      <c:valAx>
        <c:axId val="695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60646"/>
        <c:axId val="63817629"/>
      </c:barChart>
      <c:catAx>
        <c:axId val="486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629"/>
        <c:auto val="1"/>
        <c:lblAlgn val="ctr"/>
        <c:lblOffset val="100"/>
        <c:noMultiLvlLbl val="0"/>
      </c:catAx>
      <c:valAx>
        <c:axId val="638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5057"/>
        <c:axId val="25798094"/>
      </c:barChart>
      <c:catAx>
        <c:axId val="8888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094"/>
        <c:auto val="1"/>
        <c:lblAlgn val="ctr"/>
        <c:lblOffset val="100"/>
        <c:noMultiLvlLbl val="0"/>
      </c:catAx>
      <c:valAx>
        <c:axId val="2579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02459"/>
        <c:axId val="26207988"/>
      </c:barChart>
      <c:catAx>
        <c:axId val="447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988"/>
        <c:auto val="1"/>
        <c:lblAlgn val="ctr"/>
        <c:lblOffset val="100"/>
        <c:noMultiLvlLbl val="0"/>
      </c:catAx>
      <c:valAx>
        <c:axId val="262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8512"/>
        <c:axId val="18382304"/>
      </c:barChart>
      <c:catAx>
        <c:axId val="521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304"/>
        <c:auto val="1"/>
        <c:lblAlgn val="ctr"/>
        <c:lblOffset val="100"/>
        <c:noMultiLvlLbl val="0"/>
      </c:catAx>
      <c:valAx>
        <c:axId val="183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4887"/>
        <c:axId val="76791486"/>
      </c:barChart>
      <c:catAx>
        <c:axId val="6218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486"/>
        <c:auto val="1"/>
        <c:lblAlgn val="ctr"/>
        <c:lblOffset val="100"/>
        <c:noMultiLvlLbl val="0"/>
      </c:catAx>
      <c:valAx>
        <c:axId val="767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0478"/>
        <c:axId val="64855778"/>
      </c:barChart>
      <c:catAx>
        <c:axId val="7415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778"/>
        <c:auto val="1"/>
        <c:lblAlgn val="ctr"/>
        <c:lblOffset val="100"/>
        <c:noMultiLvlLbl val="0"/>
      </c:catAx>
      <c:valAx>
        <c:axId val="648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13562"/>
        <c:axId val="2662838"/>
      </c:barChart>
      <c:catAx>
        <c:axId val="296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38"/>
        <c:auto val="1"/>
        <c:lblAlgn val="ctr"/>
        <c:lblOffset val="100"/>
        <c:noMultiLvlLbl val="0"/>
      </c:catAx>
      <c:valAx>
        <c:axId val="26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40767"/>
        <c:axId val="68908449"/>
      </c:barChart>
      <c:catAx>
        <c:axId val="2744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449"/>
        <c:auto val="1"/>
        <c:lblAlgn val="ctr"/>
        <c:lblOffset val="100"/>
        <c:noMultiLvlLbl val="0"/>
      </c:catAx>
      <c:valAx>
        <c:axId val="689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18429"/>
        <c:axId val="22487389"/>
      </c:barChart>
      <c:catAx>
        <c:axId val="379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389"/>
        <c:auto val="1"/>
        <c:lblAlgn val="ctr"/>
        <c:lblOffset val="100"/>
        <c:noMultiLvlLbl val="0"/>
      </c:catAx>
      <c:valAx>
        <c:axId val="224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60478"/>
        <c:axId val="65877714"/>
      </c:barChart>
      <c:catAx>
        <c:axId val="755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714"/>
        <c:auto val="1"/>
        <c:lblAlgn val="ctr"/>
        <c:lblOffset val="100"/>
        <c:noMultiLvlLbl val="0"/>
      </c:catAx>
      <c:valAx>
        <c:axId val="658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3969"/>
        <c:axId val="63712076"/>
      </c:barChart>
      <c:catAx>
        <c:axId val="7628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076"/>
        <c:auto val="1"/>
        <c:lblAlgn val="ctr"/>
        <c:lblOffset val="100"/>
        <c:noMultiLvlLbl val="0"/>
      </c:catAx>
      <c:valAx>
        <c:axId val="637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84710"/>
        <c:axId val="39823817"/>
      </c:barChart>
      <c:catAx>
        <c:axId val="921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817"/>
        <c:auto val="1"/>
        <c:lblAlgn val="ctr"/>
        <c:lblOffset val="100"/>
        <c:noMultiLvlLbl val="0"/>
      </c:catAx>
      <c:valAx>
        <c:axId val="398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97109"/>
        <c:axId val="715500"/>
      </c:barChart>
      <c:catAx>
        <c:axId val="911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0"/>
        <c:auto val="1"/>
        <c:lblAlgn val="ctr"/>
        <c:lblOffset val="100"/>
        <c:noMultiLvlLbl val="0"/>
      </c:catAx>
      <c:valAx>
        <c:axId val="7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28679"/>
        <c:axId val="98683779"/>
      </c:barChart>
      <c:catAx>
        <c:axId val="830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779"/>
        <c:auto val="1"/>
        <c:lblAlgn val="ctr"/>
        <c:lblOffset val="100"/>
        <c:noMultiLvlLbl val="0"/>
      </c:catAx>
      <c:valAx>
        <c:axId val="986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42032"/>
        <c:axId val="21571310"/>
      </c:barChart>
      <c:catAx>
        <c:axId val="222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310"/>
        <c:auto val="1"/>
        <c:lblAlgn val="ctr"/>
        <c:lblOffset val="100"/>
        <c:noMultiLvlLbl val="0"/>
      </c:catAx>
      <c:valAx>
        <c:axId val="215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14678"/>
        <c:axId val="10011381"/>
      </c:barChart>
      <c:catAx>
        <c:axId val="2601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381"/>
        <c:auto val="1"/>
        <c:lblAlgn val="ctr"/>
        <c:lblOffset val="100"/>
        <c:noMultiLvlLbl val="0"/>
      </c:catAx>
      <c:valAx>
        <c:axId val="100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42812"/>
        <c:axId val="68536032"/>
      </c:barChart>
      <c:catAx>
        <c:axId val="3144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032"/>
        <c:auto val="1"/>
        <c:lblAlgn val="ctr"/>
        <c:lblOffset val="100"/>
        <c:noMultiLvlLbl val="0"/>
      </c:catAx>
      <c:valAx>
        <c:axId val="685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